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1+2" sheetId="1" state="visible" r:id="rId2"/>
    <sheet name="Form 1+2 (Grundriss)" sheetId="2" state="visible" r:id="rId3"/>
    <sheet name="Form 3" sheetId="3" state="visible" r:id="rId4"/>
    <sheet name="Form 3 (2)" sheetId="4" state="visible" r:id="rId5"/>
    <sheet name="Übersicht" sheetId="5" state="visible" r:id="rId6"/>
    <sheet name="Fotoübersicht" sheetId="6" state="visible" r:id="rId7"/>
  </sheets>
  <definedNames>
    <definedName function="false" hidden="false" name="EigentümerAdresse1" vbProcedure="false">'Form 1+2'!$C$14</definedName>
    <definedName function="false" hidden="false" name="EigentümerAdresse2" vbProcedure="false">'Form 1+2'!$G$14</definedName>
    <definedName function="false" hidden="false" name="EigentümerNameVorname" vbProcedure="false">'Form 1+2'!$C$13</definedName>
    <definedName function="false" hidden="false" name="EigentümerOrt" vbProcedure="false">'Form 1+2'!$D$15</definedName>
    <definedName function="false" hidden="false" name="EigentümerPLZ" vbProcedure="false">'Form 1+2'!$C$15</definedName>
    <definedName function="false" hidden="false" name="EigentümerTelG" vbProcedure="false">'Form 1+2'!$M$14</definedName>
    <definedName function="false" hidden="false" name="EigentümerTelM" vbProcedure="false">'Form 1+2'!$M$15</definedName>
    <definedName function="false" hidden="false" name="EigentümerTelP" vbProcedure="false">'Form 1+2'!$M$13</definedName>
    <definedName function="false" hidden="false" name="GebäudeAdresse_1" vbProcedure="false">'Form 1+2'!$G$4</definedName>
    <definedName function="false" hidden="false" name="GebäudeAdresse_2" vbProcedure="false">'Form 1+2'!$C$9</definedName>
    <definedName function="false" hidden="false" name="GebäudeES" vbProcedure="false">'Form 1+2'!$M$11</definedName>
    <definedName function="false" hidden="false" name="GebäudeLärmbelastungExcel" vbProcedure="false">#REF!</definedName>
    <definedName function="false" hidden="false" name="GebäudeObjektNr" vbProcedure="false">'Form 1+2'!$F$11</definedName>
    <definedName function="false" hidden="false" name="GebäudeOrt_1" vbProcedure="false">'Form 1+2'!$M$4</definedName>
    <definedName function="false" hidden="false" name="GebäudeOrt_2" vbProcedure="false">'Form 1+2'!$D$10</definedName>
    <definedName function="false" hidden="false" name="GebäudeParzNr" vbProcedure="false">'Form 1+2'!$C$11</definedName>
    <definedName function="false" hidden="false" name="GebäudePLZ_1" vbProcedure="false">'Form 1+2'!$L$4</definedName>
    <definedName function="false" hidden="false" name="GebäudePLZ_2" vbProcedure="false">'Form 1+2'!$C$10</definedName>
    <definedName function="false" hidden="false" name="KontaktpersonAdresse" vbProcedure="false">'Form 1+2'!$C$18</definedName>
    <definedName function="false" hidden="false" name="KontaktpersonNameVorname" vbProcedure="false">'Form 1+2'!$C$17</definedName>
    <definedName function="false" hidden="false" name="KontaktpersonOrt" vbProcedure="false">'Form 1+2'!$D$19</definedName>
    <definedName function="false" hidden="false" name="KontaktpersonPLZ" vbProcedure="false">'Form 1+2'!$C$19</definedName>
    <definedName function="false" hidden="false" name="KontaktpersonTelG" vbProcedure="false">'Form 1+2'!$M$18</definedName>
    <definedName function="false" hidden="false" name="KontaktpersonTelM" vbProcedure="false">'Form 1+2'!$M$19</definedName>
    <definedName function="false" hidden="false" name="KontaktpersonTelP" vbProcedure="false">'Form 1+2'!$M$17</definedName>
    <definedName function="false" hidden="false" name="ObjektAnzWohneinheiten" vbProcedure="false">'Form 1+2'!$C$31</definedName>
    <definedName function="false" hidden="false" name="ObjektNutzung" vbProcedure="false">'Form 1+2'!$C$27</definedName>
    <definedName function="false" hidden="false" name="ProjektStreckenabschnitt" vbProcedure="false">'Form 1+2'!$C$33</definedName>
    <definedName function="false" hidden="false" localSheetId="2" name="GebäudeAdresse_1" vbProcedure="false">'Form 1+2'!$G$4</definedName>
    <definedName function="false" hidden="false" localSheetId="2" name="GebäudeLärmbelastungExcel" vbProcedure="false">#REF!</definedName>
    <definedName function="false" hidden="false" localSheetId="2" name="GebäudePLZ_1" vbProcedure="false">'Form 1+2'!$L$4</definedName>
    <definedName function="false" hidden="false" localSheetId="2" name="ProjektStreckenabschnitt" vbProcedure="false">#REF!</definedName>
    <definedName function="false" hidden="false" localSheetId="3" name="GebäudeAdresse_1" vbProcedure="false">'Form 1+2'!$G$4</definedName>
    <definedName function="false" hidden="false" localSheetId="3" name="GebäudeLärmbelastungExcel" vbProcedure="false">#REF!</definedName>
    <definedName function="false" hidden="false" localSheetId="3" name="GebäudePLZ_1" vbProcedure="false">'Form 1+2'!$L$4</definedName>
    <definedName function="false" hidden="false" localSheetId="3" name="ProjektStreckenabschnit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68">
  <si>
    <t xml:space="preserve">Baudepartement des Kantons Aargau / Abteilung Tiefbau/Realisation</t>
  </si>
  <si>
    <t xml:space="preserve">Entfelderstrasse 22</t>
  </si>
  <si>
    <t xml:space="preserve">Fachstelle Lärm</t>
  </si>
  <si>
    <t xml:space="preserve">5001 Aarau</t>
  </si>
  <si>
    <t xml:space="preserve">Schallschutzmassnahmen am Gebäude</t>
  </si>
  <si>
    <t xml:space="preserve">Objekt:</t>
  </si>
  <si>
    <t xml:space="preserve">Akustisches Projekt   AkP 087</t>
  </si>
  <si>
    <t xml:space="preserve">Aufnahme:</t>
  </si>
  <si>
    <t xml:space="preserve">14.11.03</t>
  </si>
  <si>
    <t xml:space="preserve">Sachbearbeiter: </t>
  </si>
  <si>
    <t xml:space="preserve">Müller Brigitte</t>
  </si>
  <si>
    <t xml:space="preserve">Seite: 1/7</t>
  </si>
  <si>
    <t xml:space="preserve">Büro:</t>
  </si>
  <si>
    <t xml:space="preserve">Xaver Meyer AG, Villmergen</t>
  </si>
  <si>
    <t xml:space="preserve">Objektbeschrieb</t>
  </si>
  <si>
    <t xml:space="preserve">Liegenschaft</t>
  </si>
  <si>
    <t xml:space="preserve">Adresse:</t>
  </si>
  <si>
    <t xml:space="preserve">Dammweg 13</t>
  </si>
  <si>
    <t xml:space="preserve">PLZ / Ort:</t>
  </si>
  <si>
    <t xml:space="preserve">5623 Boswil</t>
  </si>
  <si>
    <t xml:space="preserve">Parzelle:</t>
  </si>
  <si>
    <t xml:space="preserve">20</t>
  </si>
  <si>
    <t xml:space="preserve">Objekt_Nr.:</t>
  </si>
  <si>
    <t xml:space="preserve">L2-249</t>
  </si>
  <si>
    <t xml:space="preserve">Zone:</t>
  </si>
  <si>
    <t xml:space="preserve">WG3</t>
  </si>
  <si>
    <t xml:space="preserve">ES:</t>
  </si>
  <si>
    <t xml:space="preserve">III</t>
  </si>
  <si>
    <t xml:space="preserve">Eigentümer</t>
  </si>
  <si>
    <t xml:space="preserve">Name:</t>
  </si>
  <si>
    <t xml:space="preserve">Grab Marcellus</t>
  </si>
  <si>
    <t xml:space="preserve">Tel. P:</t>
  </si>
  <si>
    <t xml:space="preserve">056 666 35 13</t>
  </si>
  <si>
    <t xml:space="preserve">Tel. G:</t>
  </si>
  <si>
    <t xml:space="preserve">5623</t>
  </si>
  <si>
    <t xml:space="preserve">Natel:</t>
  </si>
  <si>
    <t xml:space="preserve">079 412 12 57</t>
  </si>
  <si>
    <t xml:space="preserve">Kontaktperson</t>
  </si>
  <si>
    <t xml:space="preserve">Grab Doris</t>
  </si>
  <si>
    <t xml:space="preserve">071 353 59 76</t>
  </si>
  <si>
    <t xml:space="preserve">079 371 65 64</t>
  </si>
  <si>
    <t xml:space="preserve"> </t>
  </si>
  <si>
    <t xml:space="preserve">Bewohner</t>
  </si>
  <si>
    <t xml:space="preserve">Grab Marcellus und Doris</t>
  </si>
  <si>
    <t xml:space="preserve">Tel.:</t>
  </si>
  <si>
    <t xml:space="preserve">056  666 35 13</t>
  </si>
  <si>
    <t xml:space="preserve">Gebäudeart</t>
  </si>
  <si>
    <t xml:space="preserve">Nutzung:</t>
  </si>
  <si>
    <t xml:space="preserve">Wohnhaus</t>
  </si>
  <si>
    <t xml:space="preserve">Bauart:</t>
  </si>
  <si>
    <t xml:space="preserve">Fassade aus Massivmauerwerk</t>
  </si>
  <si>
    <t xml:space="preserve">Ziegeldach</t>
  </si>
  <si>
    <t xml:space="preserve">Einheiten:</t>
  </si>
  <si>
    <t xml:space="preserve">1 Wohnung</t>
  </si>
  <si>
    <t xml:space="preserve">Lärmbelastung</t>
  </si>
  <si>
    <t xml:space="preserve">Quelle:</t>
  </si>
  <si>
    <t xml:space="preserve">Strecke Aarau-Sins / Km 76.100 - 79.400</t>
  </si>
  <si>
    <t xml:space="preserve">Lage</t>
  </si>
  <si>
    <t xml:space="preserve">EP</t>
  </si>
  <si>
    <t xml:space="preserve">Lr in dBA</t>
  </si>
  <si>
    <t xml:space="preserve">IGW</t>
  </si>
  <si>
    <t xml:space="preserve">IGW-Ü</t>
  </si>
  <si>
    <t xml:space="preserve">AW</t>
  </si>
  <si>
    <t xml:space="preserve">AW-Ü</t>
  </si>
  <si>
    <t xml:space="preserve">Stock / Fassade</t>
  </si>
  <si>
    <t xml:space="preserve">t</t>
  </si>
  <si>
    <t xml:space="preserve">n</t>
  </si>
  <si>
    <t xml:space="preserve">0 / SW</t>
  </si>
  <si>
    <t xml:space="preserve">249A</t>
  </si>
  <si>
    <t xml:space="preserve">-</t>
  </si>
  <si>
    <t xml:space="preserve">1</t>
  </si>
  <si>
    <t xml:space="preserve">1 / SW</t>
  </si>
  <si>
    <t xml:space="preserve">7</t>
  </si>
  <si>
    <t xml:space="preserve">Abgrenzung</t>
  </si>
  <si>
    <t xml:space="preserve">Fassade A:</t>
  </si>
  <si>
    <t xml:space="preserve">Ganze Fassade</t>
  </si>
  <si>
    <t xml:space="preserve">Fassade B:</t>
  </si>
  <si>
    <t xml:space="preserve">Eckraum EG</t>
  </si>
  <si>
    <t xml:space="preserve">Fassade C:</t>
  </si>
  <si>
    <t xml:space="preserve">Fassade D:</t>
  </si>
  <si>
    <t xml:space="preserve">Daten</t>
  </si>
  <si>
    <t xml:space="preserve">AkP fertiggestellt am :</t>
  </si>
  <si>
    <t xml:space="preserve">14.12.03</t>
  </si>
  <si>
    <t xml:space="preserve">Änderungen (Datum) :</t>
  </si>
  <si>
    <t xml:space="preserve">Bemerkungen</t>
  </si>
  <si>
    <t xml:space="preserve">Seite: 2/7</t>
  </si>
  <si>
    <t xml:space="preserve">Situationen  und Fotos</t>
  </si>
  <si>
    <t xml:space="preserve">Seite: 3/7</t>
  </si>
  <si>
    <t xml:space="preserve">Grundrisse</t>
  </si>
  <si>
    <t xml:space="preserve">Seite: 4/7</t>
  </si>
  <si>
    <t xml:space="preserve">Aufnahme Ist-Zustand / Sanierung</t>
  </si>
  <si>
    <t xml:space="preserve">Fassade / Etage</t>
  </si>
  <si>
    <t xml:space="preserve">B0</t>
  </si>
  <si>
    <t xml:space="preserve">A0</t>
  </si>
  <si>
    <t xml:space="preserve">C0</t>
  </si>
  <si>
    <t xml:space="preserve">A1</t>
  </si>
  <si>
    <t xml:space="preserve">Raum / Fensternummer</t>
  </si>
  <si>
    <t xml:space="preserve">2</t>
  </si>
  <si>
    <t xml:space="preserve">Nutzung</t>
  </si>
  <si>
    <t xml:space="preserve">Wohnküche</t>
  </si>
  <si>
    <t xml:space="preserve">Wohnen</t>
  </si>
  <si>
    <t xml:space="preserve">Schlafen</t>
  </si>
  <si>
    <t xml:space="preserve">Lr </t>
  </si>
  <si>
    <t xml:space="preserve">dBA</t>
  </si>
  <si>
    <t xml:space="preserve">.</t>
  </si>
  <si>
    <t xml:space="preserve">Tag / Nacht</t>
  </si>
  <si>
    <t xml:space="preserve">S-Krit.</t>
  </si>
  <si>
    <t xml:space="preserve">S-Krit-Ü</t>
  </si>
  <si>
    <t xml:space="preserve">Masse</t>
  </si>
  <si>
    <t xml:space="preserve">Fassade</t>
  </si>
  <si>
    <t xml:space="preserve">Breite / Höhe</t>
  </si>
  <si>
    <t xml:space="preserve">cm</t>
  </si>
  <si>
    <t xml:space="preserve">Fläche</t>
  </si>
  <si>
    <t xml:space="preserve">m2</t>
  </si>
  <si>
    <t xml:space="preserve">Raum</t>
  </si>
  <si>
    <t xml:space="preserve">Tiefe</t>
  </si>
  <si>
    <t xml:space="preserve">Volumen</t>
  </si>
  <si>
    <t xml:space="preserve">m3</t>
  </si>
  <si>
    <t xml:space="preserve">Fenster</t>
  </si>
  <si>
    <t xml:space="preserve">(LM)</t>
  </si>
  <si>
    <t xml:space="preserve">Lüftungsmögl. gegen aussen</t>
  </si>
  <si>
    <t xml:space="preserve">ja</t>
  </si>
  <si>
    <t xml:space="preserve">nein</t>
  </si>
  <si>
    <t xml:space="preserve">Ist-Zustand</t>
  </si>
  <si>
    <t xml:space="preserve">Skizze, Ansicht von Innen,</t>
  </si>
  <si>
    <t xml:space="preserve">besondere Merkmale</t>
  </si>
  <si>
    <t xml:space="preserve">Glas</t>
  </si>
  <si>
    <t xml:space="preserve">Typ</t>
  </si>
  <si>
    <t xml:space="preserve">DV</t>
  </si>
  <si>
    <t xml:space="preserve">Verglasung</t>
  </si>
  <si>
    <t xml:space="preserve">mm</t>
  </si>
  <si>
    <t xml:space="preserve">Luftzwischenr.</t>
  </si>
  <si>
    <t xml:space="preserve">R'w</t>
  </si>
  <si>
    <t xml:space="preserve">dB</t>
  </si>
  <si>
    <t xml:space="preserve">Rahmen</t>
  </si>
  <si>
    <t xml:space="preserve">Material</t>
  </si>
  <si>
    <t xml:space="preserve">Holz</t>
  </si>
  <si>
    <t xml:space="preserve">Anschlagart</t>
  </si>
  <si>
    <t xml:space="preserve">a b c d e</t>
  </si>
  <si>
    <t xml:space="preserve">a</t>
  </si>
  <si>
    <t xml:space="preserve">Dicht. / Stärke</t>
  </si>
  <si>
    <t xml:space="preserve">Stk/mm</t>
  </si>
  <si>
    <t xml:space="preserve">Zustand</t>
  </si>
  <si>
    <t xml:space="preserve">schlecht</t>
  </si>
  <si>
    <t xml:space="preserve">d R'w</t>
  </si>
  <si>
    <t xml:space="preserve">R'w vorhanden</t>
  </si>
  <si>
    <t xml:space="preserve">Sonnen-</t>
  </si>
  <si>
    <t xml:space="preserve">Art</t>
  </si>
  <si>
    <t xml:space="preserve">Jalouise</t>
  </si>
  <si>
    <t xml:space="preserve">schutz</t>
  </si>
  <si>
    <t xml:space="preserve">aussen</t>
  </si>
  <si>
    <t xml:space="preserve">gut</t>
  </si>
  <si>
    <t xml:space="preserve">Dimens.</t>
  </si>
  <si>
    <t xml:space="preserve">Breite/Abw.</t>
  </si>
  <si>
    <t xml:space="preserve">Fläche m2</t>
  </si>
  <si>
    <t xml:space="preserve">R'w gesch. </t>
  </si>
  <si>
    <t xml:space="preserve">Fen.+SS</t>
  </si>
  <si>
    <t xml:space="preserve">Wand-</t>
  </si>
  <si>
    <t xml:space="preserve">massiv</t>
  </si>
  <si>
    <t xml:space="preserve">aufbau</t>
  </si>
  <si>
    <t xml:space="preserve">R'w res. ge. </t>
  </si>
  <si>
    <t xml:space="preserve">Beurteilung</t>
  </si>
  <si>
    <t xml:space="preserve">R'w erforderlich</t>
  </si>
  <si>
    <t xml:space="preserve">Ist-Zust.</t>
  </si>
  <si>
    <t xml:space="preserve">sanieren</t>
  </si>
  <si>
    <t xml:space="preserve">ja / nein</t>
  </si>
  <si>
    <t xml:space="preserve">Massnahmen</t>
  </si>
  <si>
    <t xml:space="preserve">Fenster u. Rahmen</t>
  </si>
  <si>
    <t xml:space="preserve">X</t>
  </si>
  <si>
    <t xml:space="preserve">Glasersatz</t>
  </si>
  <si>
    <t xml:space="preserve">Dichtung Einbau/Ersatz</t>
  </si>
  <si>
    <t xml:space="preserve">Rahmenanschluss</t>
  </si>
  <si>
    <t xml:space="preserve">belassen/sanieren</t>
  </si>
  <si>
    <t xml:space="preserve">belassen</t>
  </si>
  <si>
    <t xml:space="preserve">Lüfter</t>
  </si>
  <si>
    <t xml:space="preserve">Mauer</t>
  </si>
  <si>
    <t xml:space="preserve">R'w res. gesch. </t>
  </si>
  <si>
    <t xml:space="preserve">Verbes-</t>
  </si>
  <si>
    <t xml:space="preserve">Wirkung</t>
  </si>
  <si>
    <t xml:space="preserve">serung</t>
  </si>
  <si>
    <t xml:space="preserve">wahrnehmbar</t>
  </si>
  <si>
    <t xml:space="preserve">Kosten-</t>
  </si>
  <si>
    <t xml:space="preserve">Sanierung</t>
  </si>
  <si>
    <t xml:space="preserve">Fr.</t>
  </si>
  <si>
    <t xml:space="preserve">schätzung</t>
  </si>
  <si>
    <t xml:space="preserve">Dichtung</t>
  </si>
  <si>
    <t xml:space="preserve">Sonnenschutz</t>
  </si>
  <si>
    <t xml:space="preserve">Total</t>
  </si>
  <si>
    <t xml:space="preserve">Rücker-</t>
  </si>
  <si>
    <t xml:space="preserve">Berechtigt</t>
  </si>
  <si>
    <t xml:space="preserve">stattung</t>
  </si>
  <si>
    <t xml:space="preserve">Rg. vorh.</t>
  </si>
  <si>
    <t xml:space="preserve">Total Kosten Sanierung</t>
  </si>
  <si>
    <t xml:space="preserve">Unter Grenz-</t>
  </si>
  <si>
    <t xml:space="preserve">wert belastet</t>
  </si>
  <si>
    <t xml:space="preserve">Seite: 5/7</t>
  </si>
  <si>
    <t xml:space="preserve">3</t>
  </si>
  <si>
    <t xml:space="preserve">Jalousie</t>
  </si>
  <si>
    <t xml:space="preserve">Seite: 6/7</t>
  </si>
  <si>
    <t xml:space="preserve">Zusammenstellung der Massnahmen und Kosten</t>
  </si>
  <si>
    <t xml:space="preserve">Gemeinde-Nr.</t>
  </si>
  <si>
    <t xml:space="preserve">228</t>
  </si>
  <si>
    <t xml:space="preserve">Gemeinde:</t>
  </si>
  <si>
    <t xml:space="preserve">Objekt Nr.</t>
  </si>
  <si>
    <t xml:space="preserve">Beteiligte</t>
  </si>
  <si>
    <t xml:space="preserve">Eigentümer:</t>
  </si>
  <si>
    <t xml:space="preserve">Kontaktperson:</t>
  </si>
  <si>
    <t xml:space="preserve">Name</t>
  </si>
  <si>
    <t xml:space="preserve">Adresse</t>
  </si>
  <si>
    <t xml:space="preserve">PLZ, Ort</t>
  </si>
  <si>
    <t xml:space="preserve">Tel.</t>
  </si>
  <si>
    <t xml:space="preserve">P:</t>
  </si>
  <si>
    <t xml:space="preserve">G:</t>
  </si>
  <si>
    <t xml:space="preserve">Fenster-</t>
  </si>
  <si>
    <t xml:space="preserve">Fenster-masse</t>
  </si>
  <si>
    <t xml:space="preserve">Grenzw.übersch-reitung</t>
  </si>
  <si>
    <t xml:space="preserve">Kosten</t>
  </si>
  <si>
    <t xml:space="preserve">bezeichnung</t>
  </si>
  <si>
    <t xml:space="preserve">Rückerstattung</t>
  </si>
  <si>
    <t xml:space="preserve">SS</t>
  </si>
  <si>
    <t xml:space="preserve">Lüf-ter</t>
  </si>
  <si>
    <t xml:space="preserve">Sonnen</t>
  </si>
  <si>
    <t xml:space="preserve">Fensterbe-zeichnung</t>
  </si>
  <si>
    <t xml:space="preserve">Nut-zung</t>
  </si>
  <si>
    <t xml:space="preserve">Breite</t>
  </si>
  <si>
    <t xml:space="preserve">Höhe</t>
  </si>
  <si>
    <r>
      <rPr>
        <sz val="8"/>
        <color rgb="FF000000"/>
        <rFont val="Arial"/>
        <family val="2"/>
      </rPr>
      <t xml:space="preserve">R'</t>
    </r>
    <r>
      <rPr>
        <sz val="6"/>
        <color rgb="FF000000"/>
        <rFont val="Arial"/>
        <family val="2"/>
      </rPr>
      <t xml:space="preserve">w</t>
    </r>
  </si>
  <si>
    <t xml:space="preserve">ter</t>
  </si>
  <si>
    <t xml:space="preserve">Eigen-</t>
  </si>
  <si>
    <t xml:space="preserve">&gt;30</t>
  </si>
  <si>
    <t xml:space="preserve">&gt;35</t>
  </si>
  <si>
    <t xml:space="preserve">&gt;40</t>
  </si>
  <si>
    <t xml:space="preserve">R'w +</t>
  </si>
  <si>
    <t xml:space="preserve">Bund</t>
  </si>
  <si>
    <t xml:space="preserve">tümer</t>
  </si>
  <si>
    <t xml:space="preserve">B011</t>
  </si>
  <si>
    <t xml:space="preserve">Wk</t>
  </si>
  <si>
    <t xml:space="preserve">B012</t>
  </si>
  <si>
    <t xml:space="preserve">W</t>
  </si>
  <si>
    <t xml:space="preserve">A013</t>
  </si>
  <si>
    <t xml:space="preserve">A014</t>
  </si>
  <si>
    <t xml:space="preserve">C015</t>
  </si>
  <si>
    <t xml:space="preserve">A121</t>
  </si>
  <si>
    <t xml:space="preserve">S</t>
  </si>
  <si>
    <t xml:space="preserve">A131</t>
  </si>
  <si>
    <r>
      <rPr>
        <sz val="9"/>
        <color rgb="FF000000"/>
        <rFont val="Arial"/>
        <family val="2"/>
      </rPr>
      <t xml:space="preserve">Total </t>
    </r>
    <r>
      <rPr>
        <sz val="8"/>
        <color rgb="FF000000"/>
        <rFont val="Arial"/>
        <family val="2"/>
      </rPr>
      <t xml:space="preserve">(Anzahl bzw. Fr.)</t>
    </r>
  </si>
  <si>
    <t xml:space="preserve">Baukosten Bund</t>
  </si>
  <si>
    <t xml:space="preserve">Baukosten Eigentümer</t>
  </si>
  <si>
    <t xml:space="preserve">GESAMTKOSTEN (gerundet)</t>
  </si>
  <si>
    <t xml:space="preserve">Seite: 7/7</t>
  </si>
  <si>
    <t xml:space="preserve">Übersichtsfotos der Massnahmen</t>
  </si>
  <si>
    <t xml:space="preserve">Legende:</t>
  </si>
  <si>
    <t xml:space="preserve">Kosten 100% Bund</t>
  </si>
  <si>
    <t xml:space="preserve">Kosten 50% / 50%</t>
  </si>
  <si>
    <t xml:space="preserve">¢</t>
  </si>
  <si>
    <t xml:space="preserve">Fensterersatz</t>
  </si>
  <si>
    <t xml:space="preserve">£</t>
  </si>
  <si>
    <t xml:space="preserve">SDL</t>
  </si>
  <si>
    <t xml:space="preserve">Schalldämmlüfter Sigenia Aerolife</t>
  </si>
  <si>
    <t xml:space="preserve">˜</t>
  </si>
  <si>
    <t xml:space="preserve">Rückerstattung Fenster</t>
  </si>
  <si>
    <t xml:space="preserve">™</t>
  </si>
  <si>
    <t xml:space="preserve">®</t>
  </si>
  <si>
    <t xml:space="preserve">Glasersatz / Teilrückerstattung</t>
  </si>
  <si>
    <t xml:space="preserve">¸</t>
  </si>
  <si>
    <t xml:space="preserve">RLK</t>
  </si>
  <si>
    <t xml:space="preserve">Rollladenkasten sanieren</t>
  </si>
  <si>
    <t xml:space="preserve">Keine Massnahm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\$#,##0\ ;&quot;($&quot;#,##0\)"/>
    <numFmt numFmtId="168" formatCode="General"/>
    <numFmt numFmtId="169" formatCode="@"/>
    <numFmt numFmtId="170" formatCode="0.0"/>
    <numFmt numFmtId="171" formatCode="0"/>
    <numFmt numFmtId="172" formatCode="&quot;Fr. &quot;#,##0.00;[RED]&quot;Fr. -&quot;#,##0.00"/>
    <numFmt numFmtId="173" formatCode="0%"/>
    <numFmt numFmtId="174" formatCode="&quot;Fr. &quot;#,##0.&quot;--&quot;;&quot;Fr. -&quot;#,##0.&quot;--&quot;;;"/>
    <numFmt numFmtId="175" formatCode="&quot;Fr. &quot;#,##0.&quot;--&quot;;&quot;Fr. -&quot;#,##0.&quot;--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FF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12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8080FF"/>
      <name val="Arial"/>
      <family val="0"/>
    </font>
    <font>
      <sz val="8"/>
      <color rgb="FF8080FF"/>
      <name val="Arial"/>
      <family val="0"/>
    </font>
    <font>
      <sz val="8"/>
      <color rgb="FF8080FF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6"/>
      <color rgb="FF8080FF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4"/>
      <name val="Arial"/>
      <family val="2"/>
    </font>
    <font>
      <sz val="10"/>
      <name val="Wingdings 2"/>
      <family val="1"/>
      <charset val="2"/>
    </font>
    <font>
      <sz val="8"/>
      <name val="Wingdings 2"/>
      <family val="1"/>
      <charset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A6CAF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FF99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4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5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5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6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3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6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4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8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6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6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6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4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4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6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6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6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4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7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7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6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7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15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5" fillId="0" borderId="0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2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3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6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7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2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est" xfId="21"/>
    <cellStyle name="Gesamt" xfId="22"/>
    <cellStyle name="Komma0" xfId="23"/>
    <cellStyle name="Standard_Formular" xfId="24"/>
    <cellStyle name="Währung0" xfId="25"/>
    <cellStyle name="Zeile 1" xfId="26"/>
    <cellStyle name="Zeile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640</xdr:colOff>
      <xdr:row>83</xdr:row>
      <xdr:rowOff>47880</xdr:rowOff>
    </xdr:from>
    <xdr:to>
      <xdr:col>15</xdr:col>
      <xdr:colOff>40680</xdr:colOff>
      <xdr:row>95</xdr:row>
      <xdr:rowOff>105120</xdr:rowOff>
    </xdr:to>
    <xdr:pic>
      <xdr:nvPicPr>
        <xdr:cNvPr id="0" name="Picture 62" descr=""/>
        <xdr:cNvPicPr/>
      </xdr:nvPicPr>
      <xdr:blipFill>
        <a:blip r:embed="rId1"/>
        <a:stretch/>
      </xdr:blipFill>
      <xdr:spPr>
        <a:xfrm>
          <a:off x="3239640" y="12655800"/>
          <a:ext cx="2976480" cy="180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4040</xdr:colOff>
      <xdr:row>92</xdr:row>
      <xdr:rowOff>33120</xdr:rowOff>
    </xdr:from>
    <xdr:to>
      <xdr:col>10</xdr:col>
      <xdr:colOff>166680</xdr:colOff>
      <xdr:row>93</xdr:row>
      <xdr:rowOff>109440</xdr:rowOff>
    </xdr:to>
    <xdr:sp>
      <xdr:nvSpPr>
        <xdr:cNvPr id="1" name="Line 47"/>
        <xdr:cNvSpPr/>
      </xdr:nvSpPr>
      <xdr:spPr>
        <a:xfrm flipV="1">
          <a:off x="4559760" y="13949640"/>
          <a:ext cx="274320" cy="2217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720</xdr:colOff>
      <xdr:row>85</xdr:row>
      <xdr:rowOff>47520</xdr:rowOff>
    </xdr:from>
    <xdr:to>
      <xdr:col>9</xdr:col>
      <xdr:colOff>70560</xdr:colOff>
      <xdr:row>86</xdr:row>
      <xdr:rowOff>85680</xdr:rowOff>
    </xdr:to>
    <xdr:sp>
      <xdr:nvSpPr>
        <xdr:cNvPr id="2" name="Text 48"/>
        <xdr:cNvSpPr/>
      </xdr:nvSpPr>
      <xdr:spPr>
        <a:xfrm>
          <a:off x="4244760" y="12946320"/>
          <a:ext cx="191520" cy="183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</xdr:colOff>
      <xdr:row>88</xdr:row>
      <xdr:rowOff>75960</xdr:rowOff>
    </xdr:from>
    <xdr:to>
      <xdr:col>6</xdr:col>
      <xdr:colOff>77760</xdr:colOff>
      <xdr:row>92</xdr:row>
      <xdr:rowOff>46800</xdr:rowOff>
    </xdr:to>
    <xdr:sp>
      <xdr:nvSpPr>
        <xdr:cNvPr id="3" name="Line 49"/>
        <xdr:cNvSpPr/>
      </xdr:nvSpPr>
      <xdr:spPr>
        <a:xfrm flipH="1" flipV="1">
          <a:off x="3524040" y="13411080"/>
          <a:ext cx="14400" cy="552240"/>
        </a:xfrm>
        <a:prstGeom prst="line">
          <a:avLst/>
        </a:prstGeom>
        <a:ln w="381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87</xdr:row>
      <xdr:rowOff>28080</xdr:rowOff>
    </xdr:from>
    <xdr:to>
      <xdr:col>6</xdr:col>
      <xdr:colOff>120960</xdr:colOff>
      <xdr:row>88</xdr:row>
      <xdr:rowOff>47160</xdr:rowOff>
    </xdr:to>
    <xdr:sp>
      <xdr:nvSpPr>
        <xdr:cNvPr id="4" name="AutoShape 50"/>
        <xdr:cNvSpPr txBox="1"/>
      </xdr:nvSpPr>
      <xdr:spPr>
        <a:xfrm rot="10878600">
          <a:off x="3470760" y="13217400"/>
          <a:ext cx="110880" cy="164520"/>
        </a:xfrm>
        <a:prstGeom prst="rect">
          <a:avLst/>
        </a:prstGeom>
      </xdr:spPr>
      <xdr:txBody>
        <a:bodyPr wrap="none" lIns="20160" rIns="20160" tIns="20160" bIns="20160" anchor="t" rot="-107214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N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8640</xdr:colOff>
      <xdr:row>86</xdr:row>
      <xdr:rowOff>98640</xdr:rowOff>
    </xdr:from>
    <xdr:to>
      <xdr:col>10</xdr:col>
      <xdr:colOff>1080</xdr:colOff>
      <xdr:row>88</xdr:row>
      <xdr:rowOff>92160</xdr:rowOff>
    </xdr:to>
    <xdr:sp>
      <xdr:nvSpPr>
        <xdr:cNvPr id="5" name="Line 51"/>
        <xdr:cNvSpPr/>
      </xdr:nvSpPr>
      <xdr:spPr>
        <a:xfrm>
          <a:off x="4464360" y="13142880"/>
          <a:ext cx="204120" cy="2844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93</xdr:row>
      <xdr:rowOff>133560</xdr:rowOff>
    </xdr:from>
    <xdr:to>
      <xdr:col>9</xdr:col>
      <xdr:colOff>160920</xdr:colOff>
      <xdr:row>95</xdr:row>
      <xdr:rowOff>28440</xdr:rowOff>
    </xdr:to>
    <xdr:sp>
      <xdr:nvSpPr>
        <xdr:cNvPr id="6" name="Text 52"/>
        <xdr:cNvSpPr/>
      </xdr:nvSpPr>
      <xdr:spPr>
        <a:xfrm>
          <a:off x="4335480" y="14195520"/>
          <a:ext cx="19116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85</xdr:row>
      <xdr:rowOff>123840</xdr:rowOff>
    </xdr:from>
    <xdr:to>
      <xdr:col>2</xdr:col>
      <xdr:colOff>261360</xdr:colOff>
      <xdr:row>87</xdr:row>
      <xdr:rowOff>66960</xdr:rowOff>
    </xdr:to>
    <xdr:sp>
      <xdr:nvSpPr>
        <xdr:cNvPr id="7" name="Text 53"/>
        <xdr:cNvSpPr/>
      </xdr:nvSpPr>
      <xdr:spPr>
        <a:xfrm>
          <a:off x="332280" y="13022640"/>
          <a:ext cx="2183400" cy="23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samtübersichtspl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4640</xdr:colOff>
      <xdr:row>91</xdr:row>
      <xdr:rowOff>110160</xdr:rowOff>
    </xdr:from>
    <xdr:to>
      <xdr:col>12</xdr:col>
      <xdr:colOff>65880</xdr:colOff>
      <xdr:row>93</xdr:row>
      <xdr:rowOff>99360</xdr:rowOff>
    </xdr:to>
    <xdr:sp>
      <xdr:nvSpPr>
        <xdr:cNvPr id="8" name="Line 71"/>
        <xdr:cNvSpPr/>
      </xdr:nvSpPr>
      <xdr:spPr>
        <a:xfrm flipH="1" flipV="1">
          <a:off x="5103360" y="13881240"/>
          <a:ext cx="232920" cy="2800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93</xdr:row>
      <xdr:rowOff>76320</xdr:rowOff>
    </xdr:from>
    <xdr:to>
      <xdr:col>12</xdr:col>
      <xdr:colOff>291960</xdr:colOff>
      <xdr:row>94</xdr:row>
      <xdr:rowOff>114120</xdr:rowOff>
    </xdr:to>
    <xdr:sp>
      <xdr:nvSpPr>
        <xdr:cNvPr id="9" name="Text 72"/>
        <xdr:cNvSpPr/>
      </xdr:nvSpPr>
      <xdr:spPr>
        <a:xfrm>
          <a:off x="5370840" y="14138280"/>
          <a:ext cx="191520" cy="183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6520</xdr:colOff>
      <xdr:row>90</xdr:row>
      <xdr:rowOff>75960</xdr:rowOff>
    </xdr:from>
    <xdr:to>
      <xdr:col>0</xdr:col>
      <xdr:colOff>702360</xdr:colOff>
      <xdr:row>94</xdr:row>
      <xdr:rowOff>47160</xdr:rowOff>
    </xdr:to>
    <xdr:sp>
      <xdr:nvSpPr>
        <xdr:cNvPr id="10" name="Line 73"/>
        <xdr:cNvSpPr/>
      </xdr:nvSpPr>
      <xdr:spPr>
        <a:xfrm flipH="1" flipV="1">
          <a:off x="686520" y="13701960"/>
          <a:ext cx="15840" cy="552600"/>
        </a:xfrm>
        <a:prstGeom prst="line">
          <a:avLst/>
        </a:prstGeom>
        <a:ln w="381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89</xdr:row>
      <xdr:rowOff>28080</xdr:rowOff>
    </xdr:from>
    <xdr:to>
      <xdr:col>0</xdr:col>
      <xdr:colOff>746280</xdr:colOff>
      <xdr:row>90</xdr:row>
      <xdr:rowOff>47520</xdr:rowOff>
    </xdr:to>
    <xdr:sp>
      <xdr:nvSpPr>
        <xdr:cNvPr id="11" name="AutoShape 74"/>
        <xdr:cNvSpPr txBox="1"/>
      </xdr:nvSpPr>
      <xdr:spPr>
        <a:xfrm rot="10878600">
          <a:off x="633960" y="13508640"/>
          <a:ext cx="112320" cy="164880"/>
        </a:xfrm>
        <a:prstGeom prst="rect">
          <a:avLst/>
        </a:prstGeom>
      </xdr:spPr>
      <xdr:txBody>
        <a:bodyPr wrap="none" lIns="20160" rIns="20160" tIns="20160" bIns="20160" anchor="t" rot="-107214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N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83120</xdr:colOff>
      <xdr:row>99</xdr:row>
      <xdr:rowOff>28440</xdr:rowOff>
    </xdr:from>
    <xdr:to>
      <xdr:col>13</xdr:col>
      <xdr:colOff>231480</xdr:colOff>
      <xdr:row>122</xdr:row>
      <xdr:rowOff>28440</xdr:rowOff>
    </xdr:to>
    <xdr:pic>
      <xdr:nvPicPr>
        <xdr:cNvPr id="12" name="Picture 75" descr=""/>
        <xdr:cNvPicPr/>
      </xdr:nvPicPr>
      <xdr:blipFill>
        <a:blip r:embed="rId2"/>
        <a:stretch/>
      </xdr:blipFill>
      <xdr:spPr>
        <a:xfrm>
          <a:off x="483120" y="14963040"/>
          <a:ext cx="5320440" cy="33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360</xdr:colOff>
      <xdr:row>115</xdr:row>
      <xdr:rowOff>66960</xdr:rowOff>
    </xdr:from>
    <xdr:to>
      <xdr:col>11</xdr:col>
      <xdr:colOff>110880</xdr:colOff>
      <xdr:row>116</xdr:row>
      <xdr:rowOff>66960</xdr:rowOff>
    </xdr:to>
    <xdr:sp>
      <xdr:nvSpPr>
        <xdr:cNvPr id="13" name="Text 76"/>
        <xdr:cNvSpPr/>
      </xdr:nvSpPr>
      <xdr:spPr>
        <a:xfrm>
          <a:off x="4757760" y="17328240"/>
          <a:ext cx="321840" cy="145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15</xdr:row>
      <xdr:rowOff>57240</xdr:rowOff>
    </xdr:from>
    <xdr:to>
      <xdr:col>7</xdr:col>
      <xdr:colOff>131040</xdr:colOff>
      <xdr:row>116</xdr:row>
      <xdr:rowOff>57240</xdr:rowOff>
    </xdr:to>
    <xdr:sp>
      <xdr:nvSpPr>
        <xdr:cNvPr id="14" name="Text 77"/>
        <xdr:cNvSpPr/>
      </xdr:nvSpPr>
      <xdr:spPr>
        <a:xfrm>
          <a:off x="3571200" y="17318520"/>
          <a:ext cx="322200" cy="145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115</xdr:row>
      <xdr:rowOff>47520</xdr:rowOff>
    </xdr:from>
    <xdr:to>
      <xdr:col>3</xdr:col>
      <xdr:colOff>110520</xdr:colOff>
      <xdr:row>116</xdr:row>
      <xdr:rowOff>47520</xdr:rowOff>
    </xdr:to>
    <xdr:sp>
      <xdr:nvSpPr>
        <xdr:cNvPr id="15" name="Text 78"/>
        <xdr:cNvSpPr/>
      </xdr:nvSpPr>
      <xdr:spPr>
        <a:xfrm>
          <a:off x="2344680" y="17308800"/>
          <a:ext cx="321840" cy="145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240</xdr:colOff>
      <xdr:row>109</xdr:row>
      <xdr:rowOff>28440</xdr:rowOff>
    </xdr:from>
    <xdr:to>
      <xdr:col>10</xdr:col>
      <xdr:colOff>221400</xdr:colOff>
      <xdr:row>110</xdr:row>
      <xdr:rowOff>28440</xdr:rowOff>
    </xdr:to>
    <xdr:sp>
      <xdr:nvSpPr>
        <xdr:cNvPr id="16" name="Text 79"/>
        <xdr:cNvSpPr/>
      </xdr:nvSpPr>
      <xdr:spPr>
        <a:xfrm>
          <a:off x="4566960" y="16417080"/>
          <a:ext cx="321840" cy="145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1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360</xdr:colOff>
      <xdr:row>108</xdr:row>
      <xdr:rowOff>38160</xdr:rowOff>
    </xdr:from>
    <xdr:to>
      <xdr:col>7</xdr:col>
      <xdr:colOff>281880</xdr:colOff>
      <xdr:row>109</xdr:row>
      <xdr:rowOff>38160</xdr:rowOff>
    </xdr:to>
    <xdr:sp>
      <xdr:nvSpPr>
        <xdr:cNvPr id="17" name="Text 80"/>
        <xdr:cNvSpPr/>
      </xdr:nvSpPr>
      <xdr:spPr>
        <a:xfrm>
          <a:off x="3722040" y="16281360"/>
          <a:ext cx="322200" cy="145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1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115</xdr:row>
      <xdr:rowOff>66960</xdr:rowOff>
    </xdr:from>
    <xdr:to>
      <xdr:col>1</xdr:col>
      <xdr:colOff>846360</xdr:colOff>
      <xdr:row>116</xdr:row>
      <xdr:rowOff>66960</xdr:rowOff>
    </xdr:to>
    <xdr:sp>
      <xdr:nvSpPr>
        <xdr:cNvPr id="18" name="Text 81"/>
        <xdr:cNvSpPr/>
      </xdr:nvSpPr>
      <xdr:spPr>
        <a:xfrm>
          <a:off x="1649880" y="17328240"/>
          <a:ext cx="323640" cy="145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0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120</xdr:colOff>
      <xdr:row>123</xdr:row>
      <xdr:rowOff>47880</xdr:rowOff>
    </xdr:from>
    <xdr:to>
      <xdr:col>13</xdr:col>
      <xdr:colOff>231480</xdr:colOff>
      <xdr:row>146</xdr:row>
      <xdr:rowOff>75960</xdr:rowOff>
    </xdr:to>
    <xdr:pic>
      <xdr:nvPicPr>
        <xdr:cNvPr id="19" name="Picture 82" descr=""/>
        <xdr:cNvPicPr/>
      </xdr:nvPicPr>
      <xdr:blipFill>
        <a:blip r:embed="rId3"/>
        <a:stretch/>
      </xdr:blipFill>
      <xdr:spPr>
        <a:xfrm>
          <a:off x="483120" y="18472320"/>
          <a:ext cx="5320440" cy="33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1600</xdr:colOff>
      <xdr:row>139</xdr:row>
      <xdr:rowOff>105120</xdr:rowOff>
    </xdr:from>
    <xdr:to>
      <xdr:col>7</xdr:col>
      <xdr:colOff>10440</xdr:colOff>
      <xdr:row>140</xdr:row>
      <xdr:rowOff>105120</xdr:rowOff>
    </xdr:to>
    <xdr:sp>
      <xdr:nvSpPr>
        <xdr:cNvPr id="20" name="Text 83"/>
        <xdr:cNvSpPr/>
      </xdr:nvSpPr>
      <xdr:spPr>
        <a:xfrm>
          <a:off x="3450600" y="20856240"/>
          <a:ext cx="322200" cy="145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C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120</xdr:colOff>
      <xdr:row>34</xdr:row>
      <xdr:rowOff>133560</xdr:rowOff>
    </xdr:from>
    <xdr:to>
      <xdr:col>16</xdr:col>
      <xdr:colOff>70920</xdr:colOff>
      <xdr:row>58</xdr:row>
      <xdr:rowOff>19440</xdr:rowOff>
    </xdr:to>
    <xdr:pic>
      <xdr:nvPicPr>
        <xdr:cNvPr id="21" name="Picture 36" descr=""/>
        <xdr:cNvPicPr/>
      </xdr:nvPicPr>
      <xdr:blipFill>
        <a:blip r:embed="rId1"/>
        <a:stretch/>
      </xdr:blipFill>
      <xdr:spPr>
        <a:xfrm>
          <a:off x="483120" y="5133600"/>
          <a:ext cx="5317920" cy="33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280</xdr:colOff>
      <xdr:row>51</xdr:row>
      <xdr:rowOff>28440</xdr:rowOff>
    </xdr:from>
    <xdr:to>
      <xdr:col>9</xdr:col>
      <xdr:colOff>251640</xdr:colOff>
      <xdr:row>52</xdr:row>
      <xdr:rowOff>28440</xdr:rowOff>
    </xdr:to>
    <xdr:sp>
      <xdr:nvSpPr>
        <xdr:cNvPr id="22" name="Text 27"/>
        <xdr:cNvSpPr/>
      </xdr:nvSpPr>
      <xdr:spPr>
        <a:xfrm>
          <a:off x="3397680" y="7500600"/>
          <a:ext cx="472680" cy="145440"/>
        </a:xfrm>
        <a:prstGeom prst="rect">
          <a:avLst/>
        </a:prstGeom>
        <a:solidFill>
          <a:srgbClr val="ff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Wingdings 2"/>
            </a:rPr>
            <a:t>¢</a:t>
          </a:r>
          <a:r>
            <a:rPr b="0" lang="en-US" sz="800" spc="-1" strike="noStrike">
              <a:latin typeface="Arial"/>
            </a:rPr>
            <a:t> C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120</xdr:colOff>
      <xdr:row>10</xdr:row>
      <xdr:rowOff>114120</xdr:rowOff>
    </xdr:from>
    <xdr:to>
      <xdr:col>16</xdr:col>
      <xdr:colOff>70920</xdr:colOff>
      <xdr:row>33</xdr:row>
      <xdr:rowOff>114120</xdr:rowOff>
    </xdr:to>
    <xdr:pic>
      <xdr:nvPicPr>
        <xdr:cNvPr id="23" name="Picture 29" descr=""/>
        <xdr:cNvPicPr/>
      </xdr:nvPicPr>
      <xdr:blipFill>
        <a:blip r:embed="rId2"/>
        <a:stretch/>
      </xdr:blipFill>
      <xdr:spPr>
        <a:xfrm>
          <a:off x="483120" y="1624320"/>
          <a:ext cx="5317920" cy="33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480</xdr:colOff>
      <xdr:row>26</xdr:row>
      <xdr:rowOff>133560</xdr:rowOff>
    </xdr:from>
    <xdr:to>
      <xdr:col>10</xdr:col>
      <xdr:colOff>20520</xdr:colOff>
      <xdr:row>27</xdr:row>
      <xdr:rowOff>133560</xdr:rowOff>
    </xdr:to>
    <xdr:sp>
      <xdr:nvSpPr>
        <xdr:cNvPr id="24" name="Text 39"/>
        <xdr:cNvSpPr/>
      </xdr:nvSpPr>
      <xdr:spPr>
        <a:xfrm>
          <a:off x="3467880" y="3970080"/>
          <a:ext cx="473040" cy="145440"/>
        </a:xfrm>
        <a:prstGeom prst="rect">
          <a:avLst/>
        </a:prstGeom>
        <a:solidFill>
          <a:srgbClr val="ff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Wingdings 2"/>
            </a:rPr>
            <a:t>¢</a:t>
          </a:r>
          <a:r>
            <a:rPr b="0" lang="en-US" sz="800" spc="-1" strike="noStrike">
              <a:latin typeface="Arial"/>
            </a:rPr>
            <a:t> A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9</xdr:row>
      <xdr:rowOff>123840</xdr:rowOff>
    </xdr:from>
    <xdr:to>
      <xdr:col>10</xdr:col>
      <xdr:colOff>171360</xdr:colOff>
      <xdr:row>20</xdr:row>
      <xdr:rowOff>123840</xdr:rowOff>
    </xdr:to>
    <xdr:sp>
      <xdr:nvSpPr>
        <xdr:cNvPr id="25" name="Text 40"/>
        <xdr:cNvSpPr/>
      </xdr:nvSpPr>
      <xdr:spPr>
        <a:xfrm>
          <a:off x="3618720" y="2942640"/>
          <a:ext cx="473040" cy="145440"/>
        </a:xfrm>
        <a:prstGeom prst="rect">
          <a:avLst/>
        </a:prstGeom>
        <a:solidFill>
          <a:srgbClr val="ff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Wingdings 2"/>
            </a:rPr>
            <a:t>¢</a:t>
          </a:r>
          <a:r>
            <a:rPr b="0" lang="en-US" sz="800" spc="-1" strike="noStrike">
              <a:latin typeface="Arial"/>
            </a:rPr>
            <a:t> A1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27</xdr:row>
      <xdr:rowOff>0</xdr:rowOff>
    </xdr:from>
    <xdr:to>
      <xdr:col>3</xdr:col>
      <xdr:colOff>231120</xdr:colOff>
      <xdr:row>27</xdr:row>
      <xdr:rowOff>145440</xdr:rowOff>
    </xdr:to>
    <xdr:sp>
      <xdr:nvSpPr>
        <xdr:cNvPr id="26" name="Text 41"/>
        <xdr:cNvSpPr/>
      </xdr:nvSpPr>
      <xdr:spPr>
        <a:xfrm>
          <a:off x="1528920" y="3981960"/>
          <a:ext cx="471960" cy="145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0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0680</xdr:colOff>
      <xdr:row>26</xdr:row>
      <xdr:rowOff>133560</xdr:rowOff>
    </xdr:from>
    <xdr:to>
      <xdr:col>13</xdr:col>
      <xdr:colOff>301680</xdr:colOff>
      <xdr:row>27</xdr:row>
      <xdr:rowOff>133560</xdr:rowOff>
    </xdr:to>
    <xdr:sp>
      <xdr:nvSpPr>
        <xdr:cNvPr id="27" name="Text 42"/>
        <xdr:cNvSpPr/>
      </xdr:nvSpPr>
      <xdr:spPr>
        <a:xfrm>
          <a:off x="4654440" y="3970080"/>
          <a:ext cx="472680" cy="145440"/>
        </a:xfrm>
        <a:prstGeom prst="rect">
          <a:avLst/>
        </a:prstGeom>
        <a:solidFill>
          <a:srgbClr val="ff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Wingdings 2"/>
            </a:rPr>
            <a:t>¢</a:t>
          </a:r>
          <a:r>
            <a:rPr b="0" lang="en-US" sz="800" spc="-1" strike="noStrike">
              <a:latin typeface="Arial"/>
            </a:rPr>
            <a:t> A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1320</xdr:colOff>
      <xdr:row>20</xdr:row>
      <xdr:rowOff>105120</xdr:rowOff>
    </xdr:from>
    <xdr:to>
      <xdr:col>13</xdr:col>
      <xdr:colOff>80640</xdr:colOff>
      <xdr:row>21</xdr:row>
      <xdr:rowOff>105120</xdr:rowOff>
    </xdr:to>
    <xdr:sp>
      <xdr:nvSpPr>
        <xdr:cNvPr id="28" name="Text 43"/>
        <xdr:cNvSpPr/>
      </xdr:nvSpPr>
      <xdr:spPr>
        <a:xfrm>
          <a:off x="4433400" y="3069360"/>
          <a:ext cx="472680" cy="145440"/>
        </a:xfrm>
        <a:prstGeom prst="rect">
          <a:avLst/>
        </a:prstGeom>
        <a:solidFill>
          <a:srgbClr val="ff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Wingdings 2"/>
            </a:rPr>
            <a:t>¢</a:t>
          </a:r>
          <a:r>
            <a:rPr b="0" lang="en-US" sz="800" spc="-1" strike="noStrike">
              <a:latin typeface="Arial"/>
            </a:rPr>
            <a:t> A1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040</xdr:colOff>
      <xdr:row>27</xdr:row>
      <xdr:rowOff>0</xdr:rowOff>
    </xdr:from>
    <xdr:to>
      <xdr:col>6</xdr:col>
      <xdr:colOff>70560</xdr:colOff>
      <xdr:row>27</xdr:row>
      <xdr:rowOff>145440</xdr:rowOff>
    </xdr:to>
    <xdr:sp>
      <xdr:nvSpPr>
        <xdr:cNvPr id="29" name="Text 44"/>
        <xdr:cNvSpPr/>
      </xdr:nvSpPr>
      <xdr:spPr>
        <a:xfrm>
          <a:off x="2311920" y="3981960"/>
          <a:ext cx="472680" cy="145440"/>
        </a:xfrm>
        <a:prstGeom prst="rect">
          <a:avLst/>
        </a:prstGeom>
        <a:solidFill>
          <a:srgbClr val="ff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Wingdings 2"/>
            </a:rPr>
            <a:t>¢</a:t>
          </a:r>
          <a:r>
            <a:rPr b="0" lang="en-US" sz="800" spc="-1" strike="noStrike">
              <a:latin typeface="Arial"/>
            </a:rPr>
            <a:t> B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20</xdr:row>
      <xdr:rowOff>133560</xdr:rowOff>
    </xdr:from>
    <xdr:to>
      <xdr:col>11</xdr:col>
      <xdr:colOff>30240</xdr:colOff>
      <xdr:row>21</xdr:row>
      <xdr:rowOff>133560</xdr:rowOff>
    </xdr:to>
    <xdr:sp>
      <xdr:nvSpPr>
        <xdr:cNvPr id="30" name="Text 45"/>
        <xdr:cNvSpPr/>
      </xdr:nvSpPr>
      <xdr:spPr>
        <a:xfrm>
          <a:off x="3779640" y="3097800"/>
          <a:ext cx="472680" cy="14544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D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21</xdr:row>
      <xdr:rowOff>114120</xdr:rowOff>
    </xdr:from>
    <xdr:to>
      <xdr:col>13</xdr:col>
      <xdr:colOff>241560</xdr:colOff>
      <xdr:row>22</xdr:row>
      <xdr:rowOff>114120</xdr:rowOff>
    </xdr:to>
    <xdr:sp>
      <xdr:nvSpPr>
        <xdr:cNvPr id="31" name="Text 46"/>
        <xdr:cNvSpPr/>
      </xdr:nvSpPr>
      <xdr:spPr>
        <a:xfrm>
          <a:off x="4593960" y="3223800"/>
          <a:ext cx="473040" cy="14544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D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16" min="3" style="2" width="4.28"/>
    <col collapsed="false" customWidth="false" hidden="false" outlineLevel="0" max="257" min="17" style="2" width="11.42"/>
  </cols>
  <sheetData>
    <row r="1" customFormat="false" ht="12" hidden="false" customHeight="true" outlineLevel="0" collapsed="false">
      <c r="A1" s="3"/>
      <c r="B1" s="4" t="s">
        <v>0</v>
      </c>
      <c r="C1" s="5"/>
      <c r="D1" s="5"/>
      <c r="E1" s="5"/>
      <c r="F1" s="5"/>
      <c r="G1" s="4"/>
      <c r="H1" s="5"/>
      <c r="I1" s="5"/>
      <c r="J1" s="5"/>
      <c r="K1" s="5"/>
      <c r="L1" s="4" t="s">
        <v>1</v>
      </c>
      <c r="M1" s="5"/>
      <c r="N1" s="5"/>
      <c r="O1" s="5"/>
      <c r="P1" s="6"/>
    </row>
    <row r="2" customFormat="false" ht="12" hidden="false" customHeight="true" outlineLevel="0" collapsed="false">
      <c r="A2" s="7"/>
      <c r="B2" s="8" t="s">
        <v>2</v>
      </c>
      <c r="C2" s="9"/>
      <c r="D2" s="9"/>
      <c r="E2" s="9"/>
      <c r="F2" s="9"/>
      <c r="G2" s="8"/>
      <c r="H2" s="9"/>
      <c r="I2" s="9"/>
      <c r="J2" s="9"/>
      <c r="K2" s="9"/>
      <c r="L2" s="8" t="s">
        <v>3</v>
      </c>
      <c r="M2" s="9"/>
      <c r="N2" s="9"/>
      <c r="O2" s="9"/>
      <c r="P2" s="10"/>
    </row>
    <row r="3" customFormat="fals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" hidden="false" customHeight="true" outlineLevel="0" collapsed="false">
      <c r="A4" s="13" t="s">
        <v>4</v>
      </c>
      <c r="B4" s="12"/>
      <c r="C4" s="12"/>
      <c r="D4" s="12"/>
      <c r="E4" s="14" t="s">
        <v>5</v>
      </c>
      <c r="F4" s="15"/>
      <c r="G4" s="16" t="str">
        <f aca="false">GebäudeAdresse_2</f>
        <v>Dammweg 13</v>
      </c>
      <c r="H4" s="15"/>
      <c r="I4" s="15"/>
      <c r="J4" s="15"/>
      <c r="K4" s="15"/>
      <c r="L4" s="15" t="str">
        <f aca="false">GebäudePLZ_2</f>
        <v>5623 Boswil</v>
      </c>
      <c r="M4" s="15"/>
      <c r="N4" s="15"/>
      <c r="O4" s="15"/>
      <c r="P4" s="15"/>
    </row>
    <row r="5" customFormat="false" ht="12" hidden="false" customHeight="true" outlineLevel="0" collapsed="false">
      <c r="A5" s="17" t="s">
        <v>6</v>
      </c>
      <c r="B5" s="18"/>
      <c r="C5" s="18"/>
      <c r="D5" s="18"/>
      <c r="E5" s="19" t="s">
        <v>7</v>
      </c>
      <c r="F5" s="19"/>
      <c r="G5" s="20" t="s">
        <v>8</v>
      </c>
      <c r="H5" s="21"/>
      <c r="I5" s="22" t="s">
        <v>9</v>
      </c>
      <c r="J5" s="19"/>
      <c r="K5" s="19"/>
      <c r="L5" s="23" t="s">
        <v>10</v>
      </c>
      <c r="M5" s="23"/>
      <c r="N5" s="23"/>
      <c r="O5" s="19"/>
      <c r="P5" s="24" t="s">
        <v>11</v>
      </c>
    </row>
    <row r="6" customFormat="false" ht="12" hidden="false" customHeight="true" outlineLevel="0" collapsed="false">
      <c r="A6" s="25"/>
      <c r="B6" s="26"/>
      <c r="C6" s="26"/>
      <c r="D6" s="26"/>
      <c r="E6" s="27"/>
      <c r="F6" s="27"/>
      <c r="G6" s="27"/>
      <c r="H6" s="27"/>
      <c r="I6" s="27" t="s">
        <v>12</v>
      </c>
      <c r="J6" s="28" t="s">
        <v>13</v>
      </c>
      <c r="K6" s="27"/>
      <c r="L6" s="27"/>
      <c r="M6" s="27"/>
      <c r="N6" s="27"/>
      <c r="O6" s="29"/>
      <c r="P6" s="30"/>
    </row>
    <row r="7" customFormat="false" ht="12" hidden="false" customHeight="true" outlineLevel="0" collapsed="false">
      <c r="A7" s="31" t="s">
        <v>14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12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customFormat="false" ht="17.85" hidden="false" customHeight="true" outlineLevel="0" collapsed="false">
      <c r="A9" s="32" t="s">
        <v>15</v>
      </c>
      <c r="B9" s="33" t="s">
        <v>16</v>
      </c>
      <c r="C9" s="34" t="s">
        <v>17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6"/>
    </row>
    <row r="10" customFormat="false" ht="11.85" hidden="false" customHeight="true" outlineLevel="0" collapsed="false">
      <c r="A10" s="37"/>
      <c r="B10" s="15" t="s">
        <v>18</v>
      </c>
      <c r="C10" s="38" t="s">
        <v>19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39"/>
    </row>
    <row r="11" customFormat="false" ht="11.85" hidden="false" customHeight="true" outlineLevel="0" collapsed="false">
      <c r="A11" s="37"/>
      <c r="B11" s="15" t="s">
        <v>20</v>
      </c>
      <c r="C11" s="38" t="s">
        <v>21</v>
      </c>
      <c r="D11" s="15" t="s">
        <v>22</v>
      </c>
      <c r="E11" s="15"/>
      <c r="F11" s="38" t="s">
        <v>23</v>
      </c>
      <c r="G11" s="8"/>
      <c r="H11" s="15" t="s">
        <v>24</v>
      </c>
      <c r="I11" s="38" t="s">
        <v>25</v>
      </c>
      <c r="J11" s="15"/>
      <c r="K11" s="15" t="s">
        <v>26</v>
      </c>
      <c r="L11" s="15"/>
      <c r="M11" s="38" t="s">
        <v>27</v>
      </c>
      <c r="N11" s="8"/>
      <c r="O11" s="8"/>
      <c r="P11" s="39"/>
    </row>
    <row r="12" customFormat="false" ht="6" hidden="false" customHeight="true" outlineLevel="0" collapsed="false">
      <c r="A12" s="40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41"/>
    </row>
    <row r="13" customFormat="false" ht="17.85" hidden="false" customHeight="true" outlineLevel="0" collapsed="false">
      <c r="A13" s="32" t="s">
        <v>28</v>
      </c>
      <c r="B13" s="33" t="s">
        <v>29</v>
      </c>
      <c r="C13" s="42" t="s">
        <v>30</v>
      </c>
      <c r="D13" s="35"/>
      <c r="E13" s="35"/>
      <c r="F13" s="35"/>
      <c r="G13" s="35"/>
      <c r="H13" s="35"/>
      <c r="I13" s="35"/>
      <c r="J13" s="33"/>
      <c r="K13" s="33" t="s">
        <v>31</v>
      </c>
      <c r="L13" s="33"/>
      <c r="M13" s="38" t="s">
        <v>32</v>
      </c>
      <c r="N13" s="35"/>
      <c r="O13" s="35"/>
      <c r="P13" s="36"/>
    </row>
    <row r="14" customFormat="false" ht="11.85" hidden="false" customHeight="true" outlineLevel="0" collapsed="false">
      <c r="A14" s="37"/>
      <c r="B14" s="15" t="s">
        <v>16</v>
      </c>
      <c r="C14" s="38" t="s">
        <v>17</v>
      </c>
      <c r="D14" s="8"/>
      <c r="E14" s="8"/>
      <c r="F14" s="8"/>
      <c r="G14" s="8"/>
      <c r="H14" s="8"/>
      <c r="I14" s="8"/>
      <c r="J14" s="15"/>
      <c r="K14" s="15" t="s">
        <v>33</v>
      </c>
      <c r="L14" s="15"/>
      <c r="M14" s="38"/>
      <c r="N14" s="8"/>
      <c r="O14" s="8"/>
      <c r="P14" s="39"/>
    </row>
    <row r="15" customFormat="false" ht="11.85" hidden="false" customHeight="true" outlineLevel="0" collapsed="false">
      <c r="A15" s="37"/>
      <c r="B15" s="15" t="s">
        <v>18</v>
      </c>
      <c r="C15" s="38" t="s">
        <v>34</v>
      </c>
      <c r="D15" s="8"/>
      <c r="E15" s="8"/>
      <c r="F15" s="8"/>
      <c r="G15" s="8"/>
      <c r="H15" s="8"/>
      <c r="I15" s="8"/>
      <c r="J15" s="15"/>
      <c r="K15" s="15" t="s">
        <v>35</v>
      </c>
      <c r="L15" s="15"/>
      <c r="M15" s="43" t="s">
        <v>36</v>
      </c>
      <c r="N15" s="8"/>
      <c r="O15" s="8"/>
      <c r="P15" s="39"/>
    </row>
    <row r="16" customFormat="false" ht="6" hidden="false" customHeight="true" outlineLevel="0" collapsed="false">
      <c r="A16" s="40"/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41"/>
    </row>
    <row r="17" customFormat="false" ht="17.85" hidden="false" customHeight="true" outlineLevel="0" collapsed="false">
      <c r="A17" s="32" t="s">
        <v>37</v>
      </c>
      <c r="B17" s="33" t="s">
        <v>29</v>
      </c>
      <c r="C17" s="42" t="s">
        <v>38</v>
      </c>
      <c r="D17" s="35"/>
      <c r="E17" s="35"/>
      <c r="F17" s="35"/>
      <c r="G17" s="35"/>
      <c r="H17" s="35"/>
      <c r="I17" s="35"/>
      <c r="J17" s="33"/>
      <c r="K17" s="33" t="s">
        <v>31</v>
      </c>
      <c r="L17" s="33"/>
      <c r="M17" s="38" t="s">
        <v>32</v>
      </c>
      <c r="N17" s="35"/>
      <c r="O17" s="35"/>
      <c r="P17" s="36"/>
    </row>
    <row r="18" customFormat="false" ht="11.85" hidden="false" customHeight="true" outlineLevel="0" collapsed="false">
      <c r="A18" s="37"/>
      <c r="B18" s="15" t="s">
        <v>16</v>
      </c>
      <c r="C18" s="38" t="s">
        <v>17</v>
      </c>
      <c r="D18" s="8"/>
      <c r="E18" s="8"/>
      <c r="F18" s="8"/>
      <c r="G18" s="8"/>
      <c r="H18" s="8"/>
      <c r="I18" s="8"/>
      <c r="J18" s="15"/>
      <c r="K18" s="15" t="s">
        <v>33</v>
      </c>
      <c r="L18" s="15"/>
      <c r="M18" s="43" t="s">
        <v>39</v>
      </c>
      <c r="N18" s="8"/>
      <c r="O18" s="8"/>
      <c r="P18" s="39"/>
    </row>
    <row r="19" customFormat="false" ht="11.85" hidden="false" customHeight="true" outlineLevel="0" collapsed="false">
      <c r="A19" s="37"/>
      <c r="B19" s="15" t="s">
        <v>18</v>
      </c>
      <c r="C19" s="38" t="s">
        <v>34</v>
      </c>
      <c r="D19" s="8"/>
      <c r="E19" s="8"/>
      <c r="F19" s="8"/>
      <c r="G19" s="8"/>
      <c r="H19" s="8"/>
      <c r="I19" s="8"/>
      <c r="J19" s="15"/>
      <c r="K19" s="15" t="s">
        <v>35</v>
      </c>
      <c r="L19" s="15"/>
      <c r="M19" s="43" t="s">
        <v>40</v>
      </c>
      <c r="N19" s="8"/>
      <c r="O19" s="8"/>
      <c r="P19" s="39"/>
    </row>
    <row r="20" customFormat="false" ht="6" hidden="false" customHeight="true" outlineLevel="0" collapsed="false">
      <c r="A20" s="40" t="s">
        <v>41</v>
      </c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41"/>
    </row>
    <row r="21" customFormat="false" ht="17.85" hidden="false" customHeight="true" outlineLevel="0" collapsed="false">
      <c r="A21" s="32" t="s">
        <v>42</v>
      </c>
      <c r="B21" s="33" t="s">
        <v>29</v>
      </c>
      <c r="C21" s="42" t="s">
        <v>43</v>
      </c>
      <c r="D21" s="35"/>
      <c r="E21" s="35"/>
      <c r="F21" s="35"/>
      <c r="G21" s="35"/>
      <c r="H21" s="35"/>
      <c r="I21" s="35"/>
      <c r="J21" s="33"/>
      <c r="K21" s="33" t="s">
        <v>44</v>
      </c>
      <c r="L21" s="33"/>
      <c r="M21" s="38" t="s">
        <v>45</v>
      </c>
      <c r="N21" s="35"/>
      <c r="O21" s="35"/>
      <c r="P21" s="36"/>
    </row>
    <row r="22" customFormat="false" ht="11.85" hidden="false" customHeight="true" outlineLevel="0" collapsed="false">
      <c r="A22" s="37"/>
      <c r="B22" s="15" t="s">
        <v>29</v>
      </c>
      <c r="C22" s="43"/>
      <c r="D22" s="8"/>
      <c r="E22" s="8"/>
      <c r="F22" s="8"/>
      <c r="G22" s="8"/>
      <c r="H22" s="8"/>
      <c r="I22" s="8"/>
      <c r="J22" s="15"/>
      <c r="K22" s="15" t="s">
        <v>44</v>
      </c>
      <c r="L22" s="15"/>
      <c r="M22" s="38"/>
      <c r="N22" s="8"/>
      <c r="O22" s="8"/>
      <c r="P22" s="39"/>
    </row>
    <row r="23" customFormat="false" ht="11.85" hidden="false" customHeight="true" outlineLevel="0" collapsed="false">
      <c r="A23" s="37"/>
      <c r="B23" s="15" t="s">
        <v>29</v>
      </c>
      <c r="C23" s="43"/>
      <c r="D23" s="8"/>
      <c r="E23" s="8"/>
      <c r="F23" s="8"/>
      <c r="G23" s="8"/>
      <c r="H23" s="8"/>
      <c r="I23" s="8"/>
      <c r="J23" s="15"/>
      <c r="K23" s="15" t="s">
        <v>44</v>
      </c>
      <c r="L23" s="15"/>
      <c r="M23" s="38"/>
      <c r="N23" s="8"/>
      <c r="O23" s="8"/>
      <c r="P23" s="39"/>
    </row>
    <row r="24" customFormat="false" ht="11.85" hidden="false" customHeight="true" outlineLevel="0" collapsed="false">
      <c r="A24" s="37"/>
      <c r="B24" s="15" t="s">
        <v>29</v>
      </c>
      <c r="C24" s="43"/>
      <c r="D24" s="8"/>
      <c r="E24" s="8"/>
      <c r="F24" s="8"/>
      <c r="G24" s="8"/>
      <c r="H24" s="8"/>
      <c r="I24" s="8"/>
      <c r="J24" s="15"/>
      <c r="K24" s="15" t="s">
        <v>44</v>
      </c>
      <c r="L24" s="15"/>
      <c r="M24" s="38"/>
      <c r="N24" s="8"/>
      <c r="O24" s="8"/>
      <c r="P24" s="39"/>
    </row>
    <row r="25" customFormat="false" ht="11.85" hidden="false" customHeight="true" outlineLevel="0" collapsed="false">
      <c r="A25" s="37"/>
      <c r="B25" s="15" t="s">
        <v>29</v>
      </c>
      <c r="C25" s="43"/>
      <c r="D25" s="8"/>
      <c r="E25" s="8"/>
      <c r="F25" s="8"/>
      <c r="G25" s="8"/>
      <c r="H25" s="8"/>
      <c r="I25" s="8"/>
      <c r="J25" s="15"/>
      <c r="K25" s="15" t="s">
        <v>44</v>
      </c>
      <c r="L25" s="15"/>
      <c r="M25" s="38"/>
      <c r="N25" s="8"/>
      <c r="O25" s="8"/>
      <c r="P25" s="39"/>
    </row>
    <row r="26" customFormat="false" ht="6" hidden="false" customHeight="true" outlineLevel="0" collapsed="false">
      <c r="A26" s="40"/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41"/>
    </row>
    <row r="27" customFormat="false" ht="17.85" hidden="false" customHeight="true" outlineLevel="0" collapsed="false">
      <c r="A27" s="32" t="s">
        <v>46</v>
      </c>
      <c r="B27" s="33" t="s">
        <v>47</v>
      </c>
      <c r="C27" s="34" t="s">
        <v>48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5"/>
    </row>
    <row r="28" customFormat="false" ht="11.85" hidden="false" customHeight="true" outlineLevel="0" collapsed="false">
      <c r="A28" s="37"/>
      <c r="B28" s="15"/>
      <c r="C28" s="38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7"/>
    </row>
    <row r="29" customFormat="false" ht="11.85" hidden="false" customHeight="true" outlineLevel="0" collapsed="false">
      <c r="A29" s="37"/>
      <c r="B29" s="15" t="s">
        <v>49</v>
      </c>
      <c r="C29" s="38" t="s">
        <v>50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7"/>
    </row>
    <row r="30" customFormat="false" ht="11.85" hidden="false" customHeight="true" outlineLevel="0" collapsed="false">
      <c r="A30" s="37"/>
      <c r="B30" s="15"/>
      <c r="C30" s="38" t="s">
        <v>51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7"/>
    </row>
    <row r="31" customFormat="false" ht="11.85" hidden="false" customHeight="true" outlineLevel="0" collapsed="false">
      <c r="A31" s="37"/>
      <c r="B31" s="15" t="s">
        <v>52</v>
      </c>
      <c r="C31" s="38" t="s">
        <v>5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</row>
    <row r="32" customFormat="false" ht="6" hidden="false" customHeight="true" outlineLevel="0" collapsed="false">
      <c r="A32" s="40"/>
      <c r="B32" s="26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41"/>
    </row>
    <row r="33" customFormat="false" ht="17.85" hidden="false" customHeight="true" outlineLevel="0" collapsed="false">
      <c r="A33" s="32" t="s">
        <v>54</v>
      </c>
      <c r="B33" s="33" t="s">
        <v>55</v>
      </c>
      <c r="C33" s="44" t="s">
        <v>56</v>
      </c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6"/>
    </row>
    <row r="34" customFormat="false" ht="11.85" hidden="false" customHeight="true" outlineLevel="0" collapsed="false">
      <c r="A34" s="37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48"/>
    </row>
    <row r="35" customFormat="false" ht="11.85" hidden="false" customHeight="true" outlineLevel="0" collapsed="false">
      <c r="A35" s="49"/>
      <c r="B35" s="50" t="s">
        <v>57</v>
      </c>
      <c r="C35" s="51"/>
      <c r="D35" s="52"/>
      <c r="E35" s="53" t="s">
        <v>58</v>
      </c>
      <c r="F35" s="54"/>
      <c r="G35" s="50" t="s">
        <v>59</v>
      </c>
      <c r="H35" s="55"/>
      <c r="I35" s="50" t="s">
        <v>60</v>
      </c>
      <c r="J35" s="50"/>
      <c r="K35" s="50" t="s">
        <v>61</v>
      </c>
      <c r="L35" s="50"/>
      <c r="M35" s="50" t="s">
        <v>62</v>
      </c>
      <c r="N35" s="50"/>
      <c r="O35" s="50" t="s">
        <v>63</v>
      </c>
      <c r="P35" s="56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85" hidden="false" customHeight="true" outlineLevel="0" collapsed="false">
      <c r="A36" s="49"/>
      <c r="B36" s="57" t="s">
        <v>64</v>
      </c>
      <c r="C36" s="58"/>
      <c r="D36" s="59"/>
      <c r="E36" s="60"/>
      <c r="F36" s="59"/>
      <c r="G36" s="57" t="s">
        <v>65</v>
      </c>
      <c r="H36" s="57" t="s">
        <v>66</v>
      </c>
      <c r="I36" s="57" t="s">
        <v>65</v>
      </c>
      <c r="J36" s="57" t="s">
        <v>66</v>
      </c>
      <c r="K36" s="57" t="s">
        <v>65</v>
      </c>
      <c r="L36" s="57" t="s">
        <v>66</v>
      </c>
      <c r="M36" s="57" t="s">
        <v>65</v>
      </c>
      <c r="N36" s="57" t="s">
        <v>66</v>
      </c>
      <c r="O36" s="57" t="s">
        <v>65</v>
      </c>
      <c r="P36" s="61" t="s">
        <v>66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85" hidden="false" customHeight="true" outlineLevel="0" collapsed="false">
      <c r="A37" s="49"/>
      <c r="B37" s="62" t="s">
        <v>67</v>
      </c>
      <c r="C37" s="63"/>
      <c r="D37" s="64"/>
      <c r="E37" s="65" t="s">
        <v>68</v>
      </c>
      <c r="F37" s="66"/>
      <c r="G37" s="67" t="n">
        <v>56</v>
      </c>
      <c r="H37" s="67" t="n">
        <v>56</v>
      </c>
      <c r="I37" s="68" t="n">
        <v>65</v>
      </c>
      <c r="J37" s="68" t="n">
        <v>55</v>
      </c>
      <c r="K37" s="67" t="s">
        <v>69</v>
      </c>
      <c r="L37" s="67" t="s">
        <v>70</v>
      </c>
      <c r="M37" s="68" t="n">
        <v>70</v>
      </c>
      <c r="N37" s="65" t="n">
        <v>65</v>
      </c>
      <c r="O37" s="67" t="s">
        <v>69</v>
      </c>
      <c r="P37" s="69" t="s">
        <v>69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85" hidden="false" customHeight="true" outlineLevel="0" collapsed="false">
      <c r="A38" s="49"/>
      <c r="B38" s="62" t="s">
        <v>71</v>
      </c>
      <c r="C38" s="63"/>
      <c r="D38" s="64"/>
      <c r="E38" s="65" t="s">
        <v>68</v>
      </c>
      <c r="F38" s="66"/>
      <c r="G38" s="67" t="n">
        <v>62</v>
      </c>
      <c r="H38" s="67" t="n">
        <v>62</v>
      </c>
      <c r="I38" s="68" t="n">
        <v>65</v>
      </c>
      <c r="J38" s="68" t="n">
        <v>55</v>
      </c>
      <c r="K38" s="67" t="s">
        <v>69</v>
      </c>
      <c r="L38" s="67" t="s">
        <v>72</v>
      </c>
      <c r="M38" s="68" t="n">
        <v>70</v>
      </c>
      <c r="N38" s="65" t="n">
        <v>65</v>
      </c>
      <c r="O38" s="67" t="s">
        <v>69</v>
      </c>
      <c r="P38" s="69" t="s">
        <v>69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.85" hidden="false" customHeight="true" outlineLevel="0" collapsed="false">
      <c r="A39" s="49"/>
      <c r="B39" s="62"/>
      <c r="C39" s="63"/>
      <c r="D39" s="64"/>
      <c r="E39" s="65"/>
      <c r="F39" s="66"/>
      <c r="G39" s="67" t="str">
        <f aca="false">IF(C39&gt;E39,C39-E39,"--")</f>
        <v>--</v>
      </c>
      <c r="H39" s="67" t="str">
        <f aca="false">IF(D39&gt;F39,D39-F39,"--")</f>
        <v>--</v>
      </c>
      <c r="I39" s="68"/>
      <c r="J39" s="68"/>
      <c r="K39" s="67" t="str">
        <f aca="false">IF(C39&gt;I39,C39-I39,"--")</f>
        <v>--</v>
      </c>
      <c r="L39" s="67" t="str">
        <f aca="false">IF(D39&gt;J39,D39-J39,"--")</f>
        <v>--</v>
      </c>
      <c r="M39" s="68"/>
      <c r="N39" s="65"/>
      <c r="O39" s="67" t="str">
        <f aca="false">IF(C39&gt;M39,C39-M39,"--")</f>
        <v>--</v>
      </c>
      <c r="P39" s="69" t="str">
        <f aca="false">IF(D39&gt;N39,D39-N39,"--")</f>
        <v>--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85" hidden="false" customHeight="true" outlineLevel="0" collapsed="false">
      <c r="A40" s="49"/>
      <c r="B40" s="62"/>
      <c r="C40" s="63"/>
      <c r="D40" s="64"/>
      <c r="E40" s="65"/>
      <c r="F40" s="66"/>
      <c r="G40" s="67" t="str">
        <f aca="false">IF(C40&gt;E40,C40-E40,"--")</f>
        <v>--</v>
      </c>
      <c r="H40" s="67" t="str">
        <f aca="false">IF(D40&gt;F40,D40-F40,"--")</f>
        <v>--</v>
      </c>
      <c r="I40" s="68"/>
      <c r="J40" s="68"/>
      <c r="K40" s="67" t="str">
        <f aca="false">IF(C40&gt;I40,C40-I40,"--")</f>
        <v>--</v>
      </c>
      <c r="L40" s="67" t="str">
        <f aca="false">IF(D40&gt;J40,D40-J40,"--")</f>
        <v>--</v>
      </c>
      <c r="M40" s="68"/>
      <c r="N40" s="65"/>
      <c r="O40" s="67" t="str">
        <f aca="false">IF(C40&gt;M40,C40-M40,"--")</f>
        <v>--</v>
      </c>
      <c r="P40" s="69" t="str">
        <f aca="false">IF(D40&gt;N40,D40-N40,"--")</f>
        <v>--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85" hidden="false" customHeight="true" outlineLevel="0" collapsed="false">
      <c r="A41" s="49"/>
      <c r="B41" s="62"/>
      <c r="C41" s="63"/>
      <c r="D41" s="64"/>
      <c r="E41" s="65"/>
      <c r="F41" s="66"/>
      <c r="G41" s="67" t="str">
        <f aca="false">IF(C41&gt;E41,C41-E41,"--")</f>
        <v>--</v>
      </c>
      <c r="H41" s="67" t="str">
        <f aca="false">IF(D41&gt;F41,D41-F41,"--")</f>
        <v>--</v>
      </c>
      <c r="I41" s="68"/>
      <c r="J41" s="68"/>
      <c r="K41" s="67" t="str">
        <f aca="false">IF(C41&gt;I41,C41-I41,"--")</f>
        <v>--</v>
      </c>
      <c r="L41" s="67" t="str">
        <f aca="false">IF(D41&gt;J41,D41-J41,"--")</f>
        <v>--</v>
      </c>
      <c r="M41" s="68"/>
      <c r="N41" s="65"/>
      <c r="O41" s="67" t="str">
        <f aca="false">IF(C41&gt;M41,C41-M41,"--")</f>
        <v>--</v>
      </c>
      <c r="P41" s="69" t="str">
        <f aca="false">IF(D41&gt;N41,D41-N41,"--")</f>
        <v>--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85" hidden="false" customHeight="true" outlineLevel="0" collapsed="false">
      <c r="A42" s="49"/>
      <c r="B42" s="62"/>
      <c r="C42" s="63"/>
      <c r="D42" s="64"/>
      <c r="E42" s="65"/>
      <c r="F42" s="66"/>
      <c r="G42" s="67" t="str">
        <f aca="false">IF(C42&gt;E42,C42-E42,"--")</f>
        <v>--</v>
      </c>
      <c r="H42" s="67" t="str">
        <f aca="false">IF(D42&gt;F42,D42-F42,"--")</f>
        <v>--</v>
      </c>
      <c r="I42" s="68"/>
      <c r="J42" s="68"/>
      <c r="K42" s="67" t="str">
        <f aca="false">IF(C42&gt;I42,C42-I42,"--")</f>
        <v>--</v>
      </c>
      <c r="L42" s="67" t="str">
        <f aca="false">IF(D42&gt;J42,D42-J42,"--")</f>
        <v>--</v>
      </c>
      <c r="M42" s="68"/>
      <c r="N42" s="65"/>
      <c r="O42" s="67" t="str">
        <f aca="false">IF(C42&gt;M42,C42-M42,"--")</f>
        <v>--</v>
      </c>
      <c r="P42" s="69" t="str">
        <f aca="false">IF(D42&gt;N42,D42-N42,"--")</f>
        <v>--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85" hidden="false" customHeight="true" outlineLevel="0" collapsed="false">
      <c r="A43" s="49"/>
      <c r="B43" s="62"/>
      <c r="C43" s="63"/>
      <c r="D43" s="64"/>
      <c r="E43" s="65"/>
      <c r="F43" s="66"/>
      <c r="G43" s="67" t="str">
        <f aca="false">IF(C43&gt;E43,C43-E43,"--")</f>
        <v>--</v>
      </c>
      <c r="H43" s="67" t="str">
        <f aca="false">IF(D43&gt;F43,D43-F43,"--")</f>
        <v>--</v>
      </c>
      <c r="I43" s="68"/>
      <c r="J43" s="68"/>
      <c r="K43" s="67" t="str">
        <f aca="false">IF(C43&gt;I43,C43-I43,"--")</f>
        <v>--</v>
      </c>
      <c r="L43" s="67" t="str">
        <f aca="false">IF(D43&gt;J43,D43-J43,"--")</f>
        <v>--</v>
      </c>
      <c r="M43" s="68"/>
      <c r="N43" s="65"/>
      <c r="O43" s="67" t="str">
        <f aca="false">IF(C43&gt;M43,C43-M43,"--")</f>
        <v>--</v>
      </c>
      <c r="P43" s="69" t="str">
        <f aca="false">IF(D43&gt;N43,D43-N43,"--")</f>
        <v>--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85" hidden="false" customHeight="true" outlineLevel="0" collapsed="false">
      <c r="A44" s="49"/>
      <c r="B44" s="62"/>
      <c r="C44" s="63"/>
      <c r="D44" s="64"/>
      <c r="E44" s="65"/>
      <c r="F44" s="66"/>
      <c r="G44" s="67" t="str">
        <f aca="false">IF(C44&gt;E44,C44-E44,"--")</f>
        <v>--</v>
      </c>
      <c r="H44" s="67" t="str">
        <f aca="false">IF(D44&gt;F44,D44-F44,"--")</f>
        <v>--</v>
      </c>
      <c r="I44" s="68"/>
      <c r="J44" s="68"/>
      <c r="K44" s="67" t="str">
        <f aca="false">IF(C44&gt;I44,C44-I44,"--")</f>
        <v>--</v>
      </c>
      <c r="L44" s="67" t="str">
        <f aca="false">IF(D44&gt;J44,D44-J44,"--")</f>
        <v>--</v>
      </c>
      <c r="M44" s="68"/>
      <c r="N44" s="65"/>
      <c r="O44" s="67" t="str">
        <f aca="false">IF(C44&gt;M44,C44-M44,"--")</f>
        <v>--</v>
      </c>
      <c r="P44" s="69" t="str">
        <f aca="false">IF(D44&gt;N44,D44-N44,"--")</f>
        <v>--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85" hidden="false" customHeight="true" outlineLevel="0" collapsed="false">
      <c r="A45" s="49"/>
      <c r="B45" s="62"/>
      <c r="C45" s="63"/>
      <c r="D45" s="64"/>
      <c r="E45" s="65"/>
      <c r="F45" s="66"/>
      <c r="G45" s="67" t="str">
        <f aca="false">IF(C45&gt;E45,C45-E45,"--")</f>
        <v>--</v>
      </c>
      <c r="H45" s="67" t="str">
        <f aca="false">IF(D45&gt;F45,D45-F45,"--")</f>
        <v>--</v>
      </c>
      <c r="I45" s="68"/>
      <c r="J45" s="68"/>
      <c r="K45" s="67" t="str">
        <f aca="false">IF(C45&gt;I45,C45-I45,"--")</f>
        <v>--</v>
      </c>
      <c r="L45" s="67" t="str">
        <f aca="false">IF(D45&gt;J45,D45-J45,"--")</f>
        <v>--</v>
      </c>
      <c r="M45" s="68"/>
      <c r="N45" s="65"/>
      <c r="O45" s="67" t="str">
        <f aca="false">IF(C45&gt;M45,C45-M45,"--")</f>
        <v>--</v>
      </c>
      <c r="P45" s="69" t="str">
        <f aca="false">IF(D45&gt;N45,D45-N45,"--")</f>
        <v>--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85" hidden="false" customHeight="true" outlineLevel="0" collapsed="false">
      <c r="A46" s="49"/>
      <c r="B46" s="62"/>
      <c r="C46" s="63"/>
      <c r="D46" s="64"/>
      <c r="E46" s="65"/>
      <c r="F46" s="66"/>
      <c r="G46" s="67" t="str">
        <f aca="false">IF(C46&gt;E46,C46-E46,"--")</f>
        <v>--</v>
      </c>
      <c r="H46" s="67" t="str">
        <f aca="false">IF(D46&gt;F46,D46-F46,"--")</f>
        <v>--</v>
      </c>
      <c r="I46" s="68"/>
      <c r="J46" s="68"/>
      <c r="K46" s="67" t="str">
        <f aca="false">IF(C46&gt;I46,C46-I46,"--")</f>
        <v>--</v>
      </c>
      <c r="L46" s="67" t="str">
        <f aca="false">IF(D46&gt;J46,D46-J46,"--")</f>
        <v>--</v>
      </c>
      <c r="M46" s="68"/>
      <c r="N46" s="65"/>
      <c r="O46" s="67" t="str">
        <f aca="false">IF(C46&gt;M46,C46-M46,"--")</f>
        <v>--</v>
      </c>
      <c r="P46" s="69" t="str">
        <f aca="false">IF(D46&gt;N46,D46-N46,"--")</f>
        <v>--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85" hidden="false" customHeight="true" outlineLevel="0" collapsed="false">
      <c r="A47" s="49"/>
      <c r="B47" s="62"/>
      <c r="C47" s="63"/>
      <c r="D47" s="64"/>
      <c r="E47" s="65"/>
      <c r="F47" s="66"/>
      <c r="G47" s="67" t="str">
        <f aca="false">IF(C47&gt;E47,C47-E47,"--")</f>
        <v>--</v>
      </c>
      <c r="H47" s="67" t="str">
        <f aca="false">IF(D47&gt;F47,D47-F47,"--")</f>
        <v>--</v>
      </c>
      <c r="I47" s="68"/>
      <c r="J47" s="68"/>
      <c r="K47" s="67" t="str">
        <f aca="false">IF(C47&gt;I47,C47-I47,"--")</f>
        <v>--</v>
      </c>
      <c r="L47" s="67" t="str">
        <f aca="false">IF(D47&gt;J47,D47-J47,"--")</f>
        <v>--</v>
      </c>
      <c r="M47" s="68"/>
      <c r="N47" s="65"/>
      <c r="O47" s="67" t="str">
        <f aca="false">IF(C47&gt;M47,C47-M47,"--")</f>
        <v>--</v>
      </c>
      <c r="P47" s="69" t="str">
        <f aca="false">IF(D47&gt;N47,D47-N47,"--")</f>
        <v>--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0"/>
      <c r="B48" s="26"/>
      <c r="C48" s="70"/>
      <c r="D48" s="70"/>
      <c r="E48" s="71"/>
      <c r="F48" s="71"/>
      <c r="G48" s="26"/>
      <c r="H48" s="26"/>
      <c r="I48" s="71"/>
      <c r="J48" s="71"/>
      <c r="K48" s="26"/>
      <c r="L48" s="26"/>
      <c r="M48" s="71"/>
      <c r="N48" s="71"/>
      <c r="O48" s="26"/>
      <c r="P48" s="72"/>
    </row>
    <row r="49" customFormat="false" ht="17.85" hidden="false" customHeight="true" outlineLevel="0" collapsed="false">
      <c r="A49" s="32" t="s">
        <v>73</v>
      </c>
      <c r="B49" s="33" t="s">
        <v>74</v>
      </c>
      <c r="C49" s="44" t="s">
        <v>75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6"/>
    </row>
    <row r="50" customFormat="false" ht="11.85" hidden="false" customHeight="true" outlineLevel="0" collapsed="false">
      <c r="A50" s="37"/>
      <c r="B50" s="15" t="s">
        <v>76</v>
      </c>
      <c r="C50" s="46" t="s">
        <v>77</v>
      </c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39"/>
    </row>
    <row r="51" customFormat="false" ht="11.85" hidden="false" customHeight="true" outlineLevel="0" collapsed="false">
      <c r="A51" s="37"/>
      <c r="B51" s="15" t="s">
        <v>78</v>
      </c>
      <c r="C51" s="46" t="s">
        <v>77</v>
      </c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39"/>
    </row>
    <row r="52" customFormat="false" ht="11.85" hidden="false" customHeight="true" outlineLevel="0" collapsed="false">
      <c r="A52" s="37"/>
      <c r="B52" s="15" t="s">
        <v>79</v>
      </c>
      <c r="C52" s="46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39"/>
    </row>
    <row r="53" customFormat="false" ht="6" hidden="false" customHeight="true" outlineLevel="0" collapsed="false">
      <c r="A53" s="40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41"/>
    </row>
    <row r="54" customFormat="false" ht="17.85" hidden="false" customHeight="true" outlineLevel="0" collapsed="false">
      <c r="A54" s="32" t="s">
        <v>80</v>
      </c>
      <c r="B54" s="33" t="s">
        <v>81</v>
      </c>
      <c r="C54" s="73" t="s">
        <v>82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6"/>
    </row>
    <row r="55" customFormat="false" ht="11.85" hidden="false" customHeight="true" outlineLevel="0" collapsed="false">
      <c r="A55" s="37"/>
      <c r="B55" s="15" t="s">
        <v>83</v>
      </c>
      <c r="C55" s="74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39"/>
    </row>
    <row r="56" customFormat="false" ht="6" hidden="false" customHeight="true" outlineLevel="0" collapsed="false">
      <c r="A56" s="40"/>
      <c r="B56" s="26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41"/>
    </row>
    <row r="57" customFormat="false" ht="17.85" hidden="false" customHeight="true" outlineLevel="0" collapsed="false">
      <c r="A57" s="32" t="s">
        <v>8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5"/>
    </row>
    <row r="58" customFormat="false" ht="11.85" hidden="false" customHeight="true" outlineLevel="0" collapsed="false">
      <c r="A58" s="75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7"/>
    </row>
    <row r="59" customFormat="false" ht="11.85" hidden="false" customHeight="true" outlineLevel="0" collapsed="false">
      <c r="A59" s="75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7"/>
    </row>
    <row r="60" customFormat="false" ht="11.85" hidden="false" customHeight="true" outlineLevel="0" collapsed="false">
      <c r="A60" s="75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7"/>
    </row>
    <row r="61" customFormat="false" ht="11.85" hidden="false" customHeight="true" outlineLevel="0" collapsed="false">
      <c r="A61" s="75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7"/>
    </row>
    <row r="62" customFormat="false" ht="11.85" hidden="false" customHeight="true" outlineLevel="0" collapsed="false">
      <c r="A62" s="7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</row>
    <row r="63" customFormat="false" ht="11.85" hidden="false" customHeight="true" outlineLevel="0" collapsed="false">
      <c r="A63" s="75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</row>
    <row r="64" customFormat="false" ht="11.85" hidden="false" customHeight="true" outlineLevel="0" collapsed="false">
      <c r="A64" s="7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</row>
    <row r="65" customFormat="false" ht="11.85" hidden="false" customHeight="true" outlineLevel="0" collapsed="false">
      <c r="A65" s="7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</row>
    <row r="66" customFormat="false" ht="11.85" hidden="false" customHeight="true" outlineLevel="0" collapsed="false">
      <c r="A66" s="7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</row>
    <row r="67" customFormat="false" ht="11.85" hidden="false" customHeight="true" outlineLevel="0" collapsed="false">
      <c r="A67" s="7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</row>
    <row r="68" customFormat="false" ht="11.85" hidden="false" customHeight="true" outlineLevel="0" collapsed="false">
      <c r="A68" s="7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</row>
    <row r="69" customFormat="false" ht="11.85" hidden="false" customHeight="true" outlineLevel="0" collapsed="false">
      <c r="A69" s="7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</row>
    <row r="70" customFormat="false" ht="11.85" hidden="false" customHeight="true" outlineLevel="0" collapsed="false">
      <c r="A70" s="7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</row>
    <row r="71" customFormat="false" ht="11.85" hidden="false" customHeight="true" outlineLevel="0" collapsed="false">
      <c r="A71" s="7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</row>
    <row r="72" customFormat="false" ht="11.85" hidden="false" customHeight="true" outlineLevel="0" collapsed="false">
      <c r="A72" s="37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</row>
    <row r="73" customFormat="false" ht="11.85" hidden="false" customHeight="true" outlineLevel="0" collapsed="false">
      <c r="A73" s="37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</row>
    <row r="74" customFormat="false" ht="11.85" hidden="false" customHeight="true" outlineLevel="0" collapsed="false">
      <c r="A74" s="40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7"/>
    </row>
    <row r="75" customFormat="false" ht="12" hidden="false" customHeight="true" outlineLevel="0" collapsed="false">
      <c r="A75" s="3"/>
      <c r="B75" s="4" t="str">
        <f aca="false">B1</f>
        <v>Baudepartement des Kantons Aargau / Abteilung Tiefbau/Realisation</v>
      </c>
      <c r="C75" s="5"/>
      <c r="D75" s="5"/>
      <c r="E75" s="5"/>
      <c r="F75" s="5"/>
      <c r="G75" s="4"/>
      <c r="H75" s="5"/>
      <c r="I75" s="5"/>
      <c r="J75" s="5"/>
      <c r="K75" s="5"/>
      <c r="L75" s="4" t="str">
        <f aca="false">L1</f>
        <v>Entfelderstrasse 22</v>
      </c>
      <c r="M75" s="5"/>
      <c r="N75" s="5"/>
      <c r="O75" s="5"/>
      <c r="P75" s="6"/>
    </row>
    <row r="76" customFormat="false" ht="12" hidden="false" customHeight="true" outlineLevel="0" collapsed="false">
      <c r="A76" s="7"/>
      <c r="B76" s="8" t="str">
        <f aca="false">B2</f>
        <v>Fachstelle Lärm</v>
      </c>
      <c r="C76" s="9"/>
      <c r="D76" s="9"/>
      <c r="E76" s="9"/>
      <c r="F76" s="9"/>
      <c r="G76" s="8"/>
      <c r="H76" s="9"/>
      <c r="I76" s="9"/>
      <c r="J76" s="9"/>
      <c r="K76" s="9"/>
      <c r="L76" s="8" t="str">
        <f aca="false">L2</f>
        <v>5001 Aarau</v>
      </c>
      <c r="M76" s="9"/>
      <c r="N76" s="9"/>
      <c r="O76" s="9"/>
      <c r="P76" s="10"/>
    </row>
    <row r="77" customFormat="false" ht="12" hidden="false" customHeight="true" outlineLevel="0" collapsed="false">
      <c r="A77" s="11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12" hidden="false" customHeight="true" outlineLevel="0" collapsed="false">
      <c r="A78" s="13" t="s">
        <v>4</v>
      </c>
      <c r="B78" s="12"/>
      <c r="C78" s="12"/>
      <c r="D78" s="12"/>
      <c r="E78" s="14" t="s">
        <v>5</v>
      </c>
      <c r="F78" s="15"/>
      <c r="G78" s="16" t="str">
        <f aca="false">GebäudeAdresse_1</f>
        <v>Dammweg 13</v>
      </c>
      <c r="H78" s="15"/>
      <c r="I78" s="15"/>
      <c r="J78" s="15"/>
      <c r="K78" s="15"/>
      <c r="L78" s="15" t="str">
        <f aca="false">GebäudePLZ_1</f>
        <v>5623 Boswil</v>
      </c>
      <c r="M78" s="15"/>
      <c r="N78" s="15"/>
      <c r="O78" s="15"/>
      <c r="P78" s="15"/>
    </row>
    <row r="79" customFormat="false" ht="12" hidden="false" customHeight="true" outlineLevel="0" collapsed="false">
      <c r="A79" s="17" t="str">
        <f aca="false">A5</f>
        <v>Akustisches Projekt   AkP 087</v>
      </c>
      <c r="B79" s="18"/>
      <c r="C79" s="18"/>
      <c r="D79" s="18"/>
      <c r="E79" s="19" t="s">
        <v>7</v>
      </c>
      <c r="F79" s="19"/>
      <c r="G79" s="20" t="str">
        <f aca="false">G5</f>
        <v>14.11.03</v>
      </c>
      <c r="H79" s="21"/>
      <c r="I79" s="22" t="s">
        <v>9</v>
      </c>
      <c r="J79" s="19"/>
      <c r="K79" s="19"/>
      <c r="L79" s="78" t="str">
        <f aca="false">L5</f>
        <v>Müller Brigitte</v>
      </c>
      <c r="M79" s="78"/>
      <c r="N79" s="78"/>
      <c r="O79" s="19"/>
      <c r="P79" s="24" t="s">
        <v>85</v>
      </c>
    </row>
    <row r="80" customFormat="false" ht="12" hidden="false" customHeight="true" outlineLevel="0" collapsed="false">
      <c r="A80" s="25"/>
      <c r="B80" s="26"/>
      <c r="C80" s="26"/>
      <c r="D80" s="26"/>
      <c r="E80" s="27"/>
      <c r="F80" s="27"/>
      <c r="G80" s="27"/>
      <c r="H80" s="27"/>
      <c r="I80" s="27" t="s">
        <v>12</v>
      </c>
      <c r="J80" s="27" t="str">
        <f aca="false">J6</f>
        <v>Xaver Meyer AG, Villmergen</v>
      </c>
      <c r="K80" s="27"/>
      <c r="L80" s="27"/>
      <c r="M80" s="27"/>
      <c r="N80" s="27"/>
      <c r="O80" s="29"/>
      <c r="P80" s="30"/>
    </row>
    <row r="81" customFormat="false" ht="12" hidden="false" customHeight="true" outlineLevel="0" collapsed="false">
      <c r="A81" s="31" t="s">
        <v>86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12" hidden="fals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1.45" hidden="false" customHeight="true" outlineLevel="0" collapsed="false">
      <c r="A83" s="32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80"/>
    </row>
    <row r="84" customFormat="false" ht="11.45" hidden="false" customHeight="true" outlineLevel="0" collapsed="false">
      <c r="A84" s="37"/>
      <c r="B84" s="18"/>
      <c r="C84" s="18"/>
      <c r="D84" s="18"/>
      <c r="E84" s="18"/>
      <c r="F84" s="18"/>
      <c r="G84" s="81"/>
      <c r="H84" s="18"/>
      <c r="I84" s="18"/>
      <c r="J84" s="18"/>
      <c r="K84" s="18"/>
      <c r="L84" s="18"/>
      <c r="M84" s="18"/>
      <c r="N84" s="18"/>
      <c r="O84" s="18"/>
      <c r="P84" s="82"/>
    </row>
    <row r="85" customFormat="false" ht="11.45" hidden="false" customHeight="true" outlineLevel="0" collapsed="false">
      <c r="A85" s="37"/>
      <c r="B85" s="18"/>
      <c r="C85" s="18"/>
      <c r="D85" s="18"/>
      <c r="E85" s="18"/>
      <c r="F85" s="18"/>
      <c r="G85" s="81"/>
      <c r="H85" s="18"/>
      <c r="I85" s="18"/>
      <c r="J85" s="18"/>
      <c r="K85" s="18"/>
      <c r="L85" s="18"/>
      <c r="M85" s="18"/>
      <c r="N85" s="18"/>
      <c r="O85" s="18"/>
      <c r="P85" s="82"/>
    </row>
    <row r="86" customFormat="false" ht="11.45" hidden="false" customHeight="true" outlineLevel="0" collapsed="false">
      <c r="A86" s="37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82"/>
    </row>
    <row r="87" customFormat="false" ht="11.45" hidden="false" customHeight="true" outlineLevel="0" collapsed="false">
      <c r="A87" s="37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82"/>
    </row>
    <row r="88" customFormat="false" ht="11.45" hidden="false" customHeight="true" outlineLevel="0" collapsed="false">
      <c r="A88" s="37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82"/>
    </row>
    <row r="89" customFormat="false" ht="11.45" hidden="false" customHeight="true" outlineLevel="0" collapsed="false">
      <c r="A89" s="37"/>
      <c r="B89" s="18"/>
      <c r="C89" s="18"/>
      <c r="D89" s="18"/>
      <c r="E89" s="18"/>
      <c r="F89" s="18"/>
      <c r="G89" s="81"/>
      <c r="H89" s="18"/>
      <c r="I89" s="18"/>
      <c r="J89" s="18"/>
      <c r="K89" s="18"/>
      <c r="L89" s="18"/>
      <c r="M89" s="18"/>
      <c r="N89" s="18"/>
      <c r="O89" s="18"/>
      <c r="P89" s="82"/>
    </row>
    <row r="90" customFormat="false" ht="11.45" hidden="false" customHeight="true" outlineLevel="0" collapsed="false">
      <c r="A90" s="37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82"/>
    </row>
    <row r="91" customFormat="false" ht="11.45" hidden="false" customHeight="true" outlineLevel="0" collapsed="false">
      <c r="A91" s="37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82"/>
    </row>
    <row r="92" customFormat="false" ht="11.45" hidden="false" customHeight="true" outlineLevel="0" collapsed="false">
      <c r="A92" s="37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82"/>
    </row>
    <row r="93" customFormat="false" ht="11.45" hidden="false" customHeight="true" outlineLevel="0" collapsed="false">
      <c r="A93" s="37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82"/>
    </row>
    <row r="94" customFormat="false" ht="11.45" hidden="false" customHeight="true" outlineLevel="0" collapsed="false">
      <c r="A94" s="37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82"/>
    </row>
    <row r="95" customFormat="false" ht="11.45" hidden="false" customHeight="true" outlineLevel="0" collapsed="false">
      <c r="A95" s="37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82"/>
    </row>
    <row r="96" customFormat="false" ht="11.45" hidden="false" customHeight="true" outlineLevel="0" collapsed="false">
      <c r="A96" s="37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82"/>
    </row>
    <row r="97" customFormat="false" ht="11.45" hidden="false" customHeight="true" outlineLevel="0" collapsed="false">
      <c r="A97" s="37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82"/>
    </row>
    <row r="98" customFormat="false" ht="11.45" hidden="false" customHeight="true" outlineLevel="0" collapsed="false">
      <c r="A98" s="37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82"/>
    </row>
    <row r="99" customFormat="false" ht="11.45" hidden="false" customHeight="true" outlineLevel="0" collapsed="false">
      <c r="A99" s="37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82"/>
    </row>
    <row r="100" customFormat="false" ht="11.45" hidden="false" customHeight="true" outlineLevel="0" collapsed="false">
      <c r="A100" s="37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82"/>
    </row>
    <row r="101" customFormat="false" ht="11.45" hidden="false" customHeight="true" outlineLevel="0" collapsed="false">
      <c r="A101" s="37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82"/>
    </row>
    <row r="102" customFormat="false" ht="11.45" hidden="false" customHeight="true" outlineLevel="0" collapsed="false">
      <c r="A102" s="37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82"/>
    </row>
    <row r="103" customFormat="false" ht="11.45" hidden="false" customHeight="true" outlineLevel="0" collapsed="false">
      <c r="A103" s="37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82"/>
    </row>
    <row r="104" customFormat="false" ht="11.45" hidden="false" customHeight="true" outlineLevel="0" collapsed="false">
      <c r="A104" s="37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82"/>
    </row>
    <row r="105" customFormat="false" ht="11.45" hidden="false" customHeight="true" outlineLevel="0" collapsed="false">
      <c r="A105" s="37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82"/>
    </row>
    <row r="106" customFormat="false" ht="11.45" hidden="false" customHeight="true" outlineLevel="0" collapsed="false">
      <c r="A106" s="37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82"/>
    </row>
    <row r="107" customFormat="false" ht="11.45" hidden="false" customHeight="true" outlineLevel="0" collapsed="false">
      <c r="A107" s="37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82"/>
    </row>
    <row r="108" customFormat="false" ht="11.45" hidden="false" customHeight="true" outlineLevel="0" collapsed="false">
      <c r="A108" s="37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82"/>
    </row>
    <row r="109" customFormat="false" ht="11.45" hidden="false" customHeight="true" outlineLevel="0" collapsed="false">
      <c r="A109" s="37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82"/>
    </row>
    <row r="110" customFormat="false" ht="11.45" hidden="false" customHeight="true" outlineLevel="0" collapsed="false">
      <c r="A110" s="37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82"/>
    </row>
    <row r="111" customFormat="false" ht="11.45" hidden="false" customHeight="true" outlineLevel="0" collapsed="false">
      <c r="A111" s="37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82"/>
    </row>
    <row r="112" customFormat="false" ht="11.45" hidden="false" customHeight="true" outlineLevel="0" collapsed="false">
      <c r="A112" s="37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82"/>
    </row>
    <row r="113" customFormat="false" ht="11.45" hidden="false" customHeight="true" outlineLevel="0" collapsed="false">
      <c r="A113" s="37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82"/>
    </row>
    <row r="114" customFormat="false" ht="11.45" hidden="false" customHeight="true" outlineLevel="0" collapsed="false">
      <c r="A114" s="37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82"/>
    </row>
    <row r="115" customFormat="false" ht="11.45" hidden="false" customHeight="true" outlineLevel="0" collapsed="false">
      <c r="A115" s="37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82"/>
    </row>
    <row r="116" customFormat="false" ht="11.45" hidden="false" customHeight="true" outlineLevel="0" collapsed="false">
      <c r="A116" s="37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82"/>
    </row>
    <row r="117" customFormat="false" ht="11.45" hidden="false" customHeight="true" outlineLevel="0" collapsed="false">
      <c r="A117" s="37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82"/>
    </row>
    <row r="118" customFormat="false" ht="11.45" hidden="false" customHeight="true" outlineLevel="0" collapsed="false">
      <c r="A118" s="37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82"/>
    </row>
    <row r="119" customFormat="false" ht="11.45" hidden="false" customHeight="true" outlineLevel="0" collapsed="false">
      <c r="A119" s="37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82"/>
    </row>
    <row r="120" customFormat="false" ht="11.45" hidden="false" customHeight="true" outlineLevel="0" collapsed="false">
      <c r="A120" s="37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82"/>
    </row>
    <row r="121" customFormat="false" ht="11.45" hidden="false" customHeight="true" outlineLevel="0" collapsed="false">
      <c r="A121" s="37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82"/>
    </row>
    <row r="122" customFormat="false" ht="11.45" hidden="false" customHeight="true" outlineLevel="0" collapsed="false">
      <c r="A122" s="37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82"/>
    </row>
    <row r="123" customFormat="false" ht="11.45" hidden="false" customHeight="true" outlineLevel="0" collapsed="false">
      <c r="A123" s="37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82"/>
    </row>
    <row r="124" customFormat="false" ht="11.45" hidden="false" customHeight="true" outlineLevel="0" collapsed="false">
      <c r="A124" s="37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82"/>
    </row>
    <row r="125" customFormat="false" ht="11.45" hidden="false" customHeight="true" outlineLevel="0" collapsed="false">
      <c r="A125" s="37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82"/>
    </row>
    <row r="126" customFormat="false" ht="11.45" hidden="false" customHeight="true" outlineLevel="0" collapsed="false">
      <c r="A126" s="37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82"/>
    </row>
    <row r="127" customFormat="false" ht="11.45" hidden="false" customHeight="true" outlineLevel="0" collapsed="false">
      <c r="A127" s="37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82"/>
    </row>
    <row r="128" customFormat="false" ht="11.45" hidden="false" customHeight="true" outlineLevel="0" collapsed="false">
      <c r="A128" s="37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82"/>
    </row>
    <row r="129" customFormat="false" ht="11.45" hidden="false" customHeight="true" outlineLevel="0" collapsed="false">
      <c r="A129" s="3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82"/>
    </row>
    <row r="130" customFormat="false" ht="11.45" hidden="false" customHeight="true" outlineLevel="0" collapsed="false">
      <c r="A130" s="37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82"/>
    </row>
    <row r="131" customFormat="false" ht="11.45" hidden="false" customHeight="true" outlineLevel="0" collapsed="false">
      <c r="A131" s="37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82"/>
    </row>
    <row r="132" customFormat="false" ht="11.45" hidden="false" customHeight="true" outlineLevel="0" collapsed="false">
      <c r="A132" s="37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82"/>
    </row>
    <row r="133" customFormat="false" ht="11.45" hidden="false" customHeight="true" outlineLevel="0" collapsed="false">
      <c r="A133" s="37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82"/>
    </row>
    <row r="134" customFormat="false" ht="11.45" hidden="false" customHeight="true" outlineLevel="0" collapsed="false">
      <c r="A134" s="37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82"/>
    </row>
    <row r="135" customFormat="false" ht="11.45" hidden="false" customHeight="true" outlineLevel="0" collapsed="false">
      <c r="A135" s="3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82"/>
    </row>
    <row r="136" customFormat="false" ht="11.45" hidden="false" customHeight="true" outlineLevel="0" collapsed="false">
      <c r="A136" s="37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82"/>
    </row>
    <row r="137" customFormat="false" ht="11.45" hidden="false" customHeight="true" outlineLevel="0" collapsed="false">
      <c r="A137" s="37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82"/>
    </row>
    <row r="138" customFormat="false" ht="11.45" hidden="false" customHeight="true" outlineLevel="0" collapsed="false">
      <c r="A138" s="37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82"/>
    </row>
    <row r="139" customFormat="false" ht="11.45" hidden="false" customHeight="true" outlineLevel="0" collapsed="false">
      <c r="A139" s="37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82"/>
    </row>
    <row r="140" customFormat="false" ht="11.45" hidden="false" customHeight="true" outlineLevel="0" collapsed="false">
      <c r="A140" s="3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82"/>
    </row>
    <row r="141" customFormat="false" ht="11.45" hidden="false" customHeight="true" outlineLevel="0" collapsed="false">
      <c r="A141" s="37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82"/>
    </row>
    <row r="142" customFormat="false" ht="11.45" hidden="false" customHeight="true" outlineLevel="0" collapsed="false">
      <c r="A142" s="37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82"/>
    </row>
    <row r="143" customFormat="false" ht="11.45" hidden="false" customHeight="true" outlineLevel="0" collapsed="false">
      <c r="A143" s="37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82"/>
    </row>
    <row r="144" customFormat="false" ht="11.45" hidden="false" customHeight="true" outlineLevel="0" collapsed="false">
      <c r="A144" s="37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82"/>
    </row>
    <row r="145" customFormat="false" ht="11.45" hidden="false" customHeight="true" outlineLevel="0" collapsed="false">
      <c r="A145" s="37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82"/>
    </row>
    <row r="146" customFormat="false" ht="11.45" hidden="false" customHeight="true" outlineLevel="0" collapsed="false">
      <c r="A146" s="3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82"/>
    </row>
    <row r="147" customFormat="false" ht="11.45" hidden="false" customHeight="true" outlineLevel="0" collapsed="false">
      <c r="A147" s="3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82"/>
    </row>
    <row r="148" customFormat="false" ht="11.45" hidden="false" customHeight="true" outlineLevel="0" collapsed="false">
      <c r="A148" s="3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82"/>
    </row>
    <row r="149" customFormat="false" ht="11.45" hidden="false" customHeight="true" outlineLevel="0" collapsed="false">
      <c r="A149" s="40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72"/>
    </row>
    <row r="150" customFormat="false" ht="11.45" hidden="false" customHeight="true" outlineLevel="0" collapsed="false"/>
  </sheetData>
  <sheetProtection sheet="true" password="ca87" objects="true" scenarios="true" selectLockedCells="true"/>
  <mergeCells count="3">
    <mergeCell ref="A7:P8"/>
    <mergeCell ref="L79:N79"/>
    <mergeCell ref="A81:P8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0546875" defaultRowHeight="11.25" zeroHeight="false" outlineLevelRow="0" outlineLevelCol="0"/>
  <cols>
    <col collapsed="false" customWidth="true" hidden="false" outlineLevel="0" max="1" min="1" style="83" width="15.99"/>
    <col collapsed="false" customWidth="true" hidden="false" outlineLevel="0" max="2" min="2" style="0" width="15.99"/>
    <col collapsed="false" customWidth="true" hidden="false" outlineLevel="0" max="16" min="3" style="0" width="4.28"/>
  </cols>
  <sheetData>
    <row r="1" s="2" customFormat="true" ht="12" hidden="false" customHeight="true" outlineLevel="0" collapsed="false">
      <c r="A1" s="3"/>
      <c r="B1" s="4" t="str">
        <f aca="false">'Form 1+2'!B1</f>
        <v>Baudepartement des Kantons Aargau / Abteilung Tiefbau/Realisation</v>
      </c>
      <c r="C1" s="5"/>
      <c r="D1" s="5"/>
      <c r="E1" s="5"/>
      <c r="F1" s="5"/>
      <c r="G1" s="4"/>
      <c r="H1" s="5"/>
      <c r="I1" s="5"/>
      <c r="J1" s="5"/>
      <c r="K1" s="5"/>
      <c r="L1" s="4" t="str">
        <f aca="false">'Form 1+2'!L1</f>
        <v>Entfelderstrasse 22</v>
      </c>
      <c r="M1" s="5"/>
      <c r="N1" s="5"/>
      <c r="O1" s="5"/>
      <c r="P1" s="6"/>
    </row>
    <row r="2" s="2" customFormat="true" ht="12" hidden="false" customHeight="true" outlineLevel="0" collapsed="false">
      <c r="A2" s="7"/>
      <c r="B2" s="8" t="str">
        <f aca="false">'Form 1+2'!B2</f>
        <v>Fachstelle Lärm</v>
      </c>
      <c r="C2" s="9"/>
      <c r="D2" s="9"/>
      <c r="E2" s="9"/>
      <c r="F2" s="9"/>
      <c r="G2" s="8"/>
      <c r="H2" s="9"/>
      <c r="I2" s="9"/>
      <c r="J2" s="9"/>
      <c r="K2" s="9"/>
      <c r="L2" s="8" t="str">
        <f aca="false">'Form 1+2'!L2</f>
        <v>5001 Aarau</v>
      </c>
      <c r="M2" s="9"/>
      <c r="N2" s="9"/>
      <c r="O2" s="9"/>
      <c r="P2" s="10"/>
    </row>
    <row r="3" s="2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s="2" customFormat="true" ht="12" hidden="false" customHeight="true" outlineLevel="0" collapsed="false">
      <c r="A4" s="13" t="s">
        <v>4</v>
      </c>
      <c r="B4" s="12"/>
      <c r="C4" s="12"/>
      <c r="D4" s="12"/>
      <c r="E4" s="14" t="s">
        <v>5</v>
      </c>
      <c r="F4" s="15"/>
      <c r="G4" s="16" t="str">
        <f aca="false">GebäudeAdresse_1</f>
        <v>Dammweg 13</v>
      </c>
      <c r="H4" s="15"/>
      <c r="I4" s="15"/>
      <c r="J4" s="15"/>
      <c r="K4" s="15"/>
      <c r="L4" s="15" t="str">
        <f aca="false">GebäudePLZ_1</f>
        <v>5623 Boswil</v>
      </c>
      <c r="M4" s="15"/>
      <c r="N4" s="15"/>
      <c r="O4" s="15"/>
      <c r="P4" s="15"/>
    </row>
    <row r="5" s="2" customFormat="true" ht="12" hidden="false" customHeight="true" outlineLevel="0" collapsed="false">
      <c r="A5" s="17" t="str">
        <f aca="false">'Form 1+2'!A5</f>
        <v>Akustisches Projekt   AkP 087</v>
      </c>
      <c r="B5" s="18"/>
      <c r="C5" s="18"/>
      <c r="D5" s="18"/>
      <c r="E5" s="19" t="s">
        <v>7</v>
      </c>
      <c r="F5" s="19"/>
      <c r="G5" s="20" t="str">
        <f aca="false">'Form 1+2'!G5</f>
        <v>14.11.03</v>
      </c>
      <c r="H5" s="21"/>
      <c r="I5" s="22" t="s">
        <v>9</v>
      </c>
      <c r="J5" s="19"/>
      <c r="K5" s="19"/>
      <c r="L5" s="78" t="str">
        <f aca="false">'Form 1+2'!L5:N5</f>
        <v>Müller Brigitte</v>
      </c>
      <c r="M5" s="78"/>
      <c r="N5" s="78"/>
      <c r="O5" s="19"/>
      <c r="P5" s="24" t="s">
        <v>87</v>
      </c>
    </row>
    <row r="6" s="2" customFormat="true" ht="12" hidden="false" customHeight="true" outlineLevel="0" collapsed="false">
      <c r="A6" s="25"/>
      <c r="B6" s="26"/>
      <c r="C6" s="26"/>
      <c r="D6" s="26"/>
      <c r="E6" s="27"/>
      <c r="F6" s="27"/>
      <c r="G6" s="27"/>
      <c r="H6" s="27"/>
      <c r="I6" s="27" t="s">
        <v>12</v>
      </c>
      <c r="J6" s="27" t="str">
        <f aca="false">'Form 1+2'!J6</f>
        <v>Xaver Meyer AG, Villmergen</v>
      </c>
      <c r="K6" s="27"/>
      <c r="L6" s="27"/>
      <c r="M6" s="27"/>
      <c r="N6" s="27"/>
      <c r="O6" s="29"/>
      <c r="P6" s="30"/>
    </row>
    <row r="7" s="2" customFormat="true" ht="12" hidden="false" customHeight="true" outlineLevel="0" collapsed="false">
      <c r="A7" s="31" t="s">
        <v>8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s="2" customFormat="true" ht="12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customFormat="false" ht="11.4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6"/>
    </row>
    <row r="10" customFormat="false" ht="11.45" hidden="false" customHeight="true" outlineLevel="0" collapsed="false">
      <c r="A10" s="49"/>
      <c r="B10" s="87"/>
      <c r="C10" s="87"/>
      <c r="D10" s="87"/>
      <c r="E10" s="87"/>
      <c r="F10" s="87"/>
      <c r="G10" s="88"/>
      <c r="H10" s="87"/>
      <c r="I10" s="87"/>
      <c r="J10" s="87"/>
      <c r="K10" s="87"/>
      <c r="L10" s="87"/>
      <c r="M10" s="87"/>
      <c r="N10" s="87"/>
      <c r="O10" s="87"/>
      <c r="P10" s="89"/>
    </row>
    <row r="11" customFormat="false" ht="11.45" hidden="false" customHeight="true" outlineLevel="0" collapsed="false">
      <c r="A11" s="49"/>
      <c r="B11" s="87"/>
      <c r="C11" s="87"/>
      <c r="D11" s="87"/>
      <c r="E11" s="87"/>
      <c r="F11" s="87"/>
      <c r="G11" s="88"/>
      <c r="H11" s="87"/>
      <c r="I11" s="87"/>
      <c r="J11" s="87"/>
      <c r="K11" s="87"/>
      <c r="L11" s="87"/>
      <c r="M11" s="87"/>
      <c r="N11" s="87"/>
      <c r="O11" s="87"/>
      <c r="P11" s="89"/>
    </row>
    <row r="12" customFormat="false" ht="11.45" hidden="false" customHeight="true" outlineLevel="0" collapsed="false">
      <c r="A12" s="49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9"/>
    </row>
    <row r="13" customFormat="false" ht="11.45" hidden="false" customHeight="true" outlineLevel="0" collapsed="false">
      <c r="A13" s="49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9"/>
    </row>
    <row r="14" customFormat="false" ht="11.45" hidden="false" customHeight="true" outlineLevel="0" collapsed="false">
      <c r="A14" s="49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9"/>
    </row>
    <row r="15" customFormat="false" ht="11.45" hidden="false" customHeight="true" outlineLevel="0" collapsed="false">
      <c r="A15" s="49"/>
      <c r="B15" s="87"/>
      <c r="C15" s="87"/>
      <c r="D15" s="87"/>
      <c r="E15" s="87"/>
      <c r="F15" s="87"/>
      <c r="G15" s="88"/>
      <c r="H15" s="87"/>
      <c r="I15" s="87"/>
      <c r="J15" s="87"/>
      <c r="K15" s="87"/>
      <c r="L15" s="87"/>
      <c r="M15" s="87"/>
      <c r="N15" s="87"/>
      <c r="O15" s="87"/>
      <c r="P15" s="89"/>
    </row>
    <row r="16" customFormat="false" ht="11.45" hidden="false" customHeight="true" outlineLevel="0" collapsed="false">
      <c r="A16" s="49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9"/>
    </row>
    <row r="17" customFormat="false" ht="11.45" hidden="false" customHeight="true" outlineLevel="0" collapsed="false">
      <c r="A17" s="49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9"/>
    </row>
    <row r="18" customFormat="false" ht="11.45" hidden="false" customHeight="true" outlineLevel="0" collapsed="false">
      <c r="A18" s="49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9"/>
    </row>
    <row r="19" customFormat="false" ht="11.45" hidden="false" customHeight="true" outlineLevel="0" collapsed="false">
      <c r="A19" s="49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9"/>
    </row>
    <row r="20" customFormat="false" ht="11.45" hidden="false" customHeight="true" outlineLevel="0" collapsed="false">
      <c r="A20" s="49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9"/>
    </row>
    <row r="21" customFormat="false" ht="11.45" hidden="false" customHeight="true" outlineLevel="0" collapsed="false">
      <c r="A21" s="49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9"/>
    </row>
    <row r="22" customFormat="false" ht="11.45" hidden="false" customHeight="true" outlineLevel="0" collapsed="false">
      <c r="A22" s="49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9"/>
    </row>
    <row r="23" customFormat="false" ht="11.45" hidden="false" customHeight="true" outlineLevel="0" collapsed="false">
      <c r="A23" s="49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9"/>
    </row>
    <row r="24" customFormat="false" ht="11.45" hidden="false" customHeight="true" outlineLevel="0" collapsed="false">
      <c r="A24" s="49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9"/>
    </row>
    <row r="25" customFormat="false" ht="11.45" hidden="false" customHeight="true" outlineLevel="0" collapsed="false">
      <c r="A25" s="49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9"/>
    </row>
    <row r="26" customFormat="false" ht="11.45" hidden="false" customHeight="true" outlineLevel="0" collapsed="false">
      <c r="A26" s="49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9"/>
    </row>
    <row r="27" customFormat="false" ht="11.45" hidden="false" customHeight="true" outlineLevel="0" collapsed="false">
      <c r="A27" s="49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9"/>
    </row>
    <row r="28" customFormat="false" ht="11.45" hidden="false" customHeight="true" outlineLevel="0" collapsed="false">
      <c r="A28" s="49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9"/>
    </row>
    <row r="29" customFormat="false" ht="11.45" hidden="false" customHeight="true" outlineLevel="0" collapsed="false">
      <c r="A29" s="49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9"/>
    </row>
    <row r="30" customFormat="false" ht="11.45" hidden="false" customHeight="true" outlineLevel="0" collapsed="false">
      <c r="A30" s="49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9"/>
    </row>
    <row r="31" customFormat="false" ht="11.45" hidden="false" customHeight="true" outlineLevel="0" collapsed="false">
      <c r="A31" s="49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9"/>
    </row>
    <row r="32" customFormat="false" ht="11.45" hidden="false" customHeight="true" outlineLevel="0" collapsed="false">
      <c r="A32" s="49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9"/>
    </row>
    <row r="33" customFormat="false" ht="11.45" hidden="false" customHeight="true" outlineLevel="0" collapsed="false">
      <c r="A33" s="49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9"/>
    </row>
    <row r="34" customFormat="false" ht="11.45" hidden="false" customHeight="true" outlineLevel="0" collapsed="false">
      <c r="A34" s="49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9"/>
    </row>
    <row r="35" customFormat="false" ht="11.45" hidden="false" customHeight="true" outlineLevel="0" collapsed="false">
      <c r="A35" s="49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9"/>
    </row>
    <row r="36" customFormat="false" ht="11.45" hidden="false" customHeight="true" outlineLevel="0" collapsed="false">
      <c r="A36" s="49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9"/>
    </row>
    <row r="37" customFormat="false" ht="11.45" hidden="false" customHeight="true" outlineLevel="0" collapsed="false">
      <c r="A37" s="49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9"/>
    </row>
    <row r="38" customFormat="false" ht="11.45" hidden="false" customHeight="true" outlineLevel="0" collapsed="false">
      <c r="A38" s="49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9"/>
    </row>
    <row r="39" customFormat="false" ht="11.45" hidden="false" customHeight="true" outlineLevel="0" collapsed="false">
      <c r="A39" s="49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9"/>
    </row>
    <row r="40" customFormat="false" ht="11.45" hidden="false" customHeight="true" outlineLevel="0" collapsed="false">
      <c r="A40" s="49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9"/>
    </row>
    <row r="41" customFormat="false" ht="11.45" hidden="false" customHeight="true" outlineLevel="0" collapsed="false">
      <c r="A41" s="49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9"/>
    </row>
    <row r="42" customFormat="false" ht="11.45" hidden="false" customHeight="true" outlineLevel="0" collapsed="false">
      <c r="A42" s="49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9"/>
    </row>
    <row r="43" customFormat="false" ht="11.45" hidden="false" customHeight="true" outlineLevel="0" collapsed="false">
      <c r="A43" s="49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9"/>
    </row>
    <row r="44" customFormat="false" ht="11.45" hidden="false" customHeight="true" outlineLevel="0" collapsed="false">
      <c r="A44" s="49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9"/>
    </row>
    <row r="45" customFormat="false" ht="11.45" hidden="false" customHeight="true" outlineLevel="0" collapsed="false">
      <c r="A45" s="49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9"/>
    </row>
    <row r="46" customFormat="false" ht="11.45" hidden="false" customHeight="true" outlineLevel="0" collapsed="false">
      <c r="A46" s="49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9"/>
    </row>
    <row r="47" customFormat="false" ht="11.45" hidden="false" customHeight="true" outlineLevel="0" collapsed="false">
      <c r="A47" s="49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9"/>
    </row>
    <row r="48" customFormat="false" ht="11.45" hidden="false" customHeight="true" outlineLevel="0" collapsed="false">
      <c r="A48" s="49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9"/>
    </row>
    <row r="49" customFormat="false" ht="11.45" hidden="false" customHeight="true" outlineLevel="0" collapsed="false">
      <c r="A49" s="49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9"/>
    </row>
    <row r="50" customFormat="false" ht="11.45" hidden="false" customHeight="true" outlineLevel="0" collapsed="false">
      <c r="A50" s="49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9"/>
    </row>
    <row r="51" customFormat="false" ht="11.45" hidden="false" customHeight="true" outlineLevel="0" collapsed="false">
      <c r="A51" s="49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9"/>
    </row>
    <row r="52" customFormat="false" ht="11.45" hidden="false" customHeight="true" outlineLevel="0" collapsed="false">
      <c r="A52" s="49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9"/>
    </row>
    <row r="53" customFormat="false" ht="11.45" hidden="false" customHeight="true" outlineLevel="0" collapsed="false">
      <c r="A53" s="49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9"/>
    </row>
    <row r="54" customFormat="false" ht="11.45" hidden="false" customHeight="true" outlineLevel="0" collapsed="false">
      <c r="A54" s="49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9"/>
    </row>
    <row r="55" customFormat="false" ht="11.45" hidden="false" customHeight="true" outlineLevel="0" collapsed="false">
      <c r="A55" s="49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9"/>
    </row>
    <row r="56" customFormat="false" ht="11.45" hidden="false" customHeight="true" outlineLevel="0" collapsed="false">
      <c r="A56" s="49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9"/>
    </row>
    <row r="57" customFormat="false" ht="11.45" hidden="false" customHeight="true" outlineLevel="0" collapsed="false">
      <c r="A57" s="49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9"/>
    </row>
    <row r="58" customFormat="false" ht="11.45" hidden="false" customHeight="true" outlineLevel="0" collapsed="false">
      <c r="A58" s="49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9"/>
    </row>
    <row r="59" customFormat="false" ht="11.45" hidden="false" customHeight="true" outlineLevel="0" collapsed="false">
      <c r="A59" s="49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9"/>
    </row>
    <row r="60" customFormat="false" ht="11.45" hidden="false" customHeight="true" outlineLevel="0" collapsed="false">
      <c r="A60" s="49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9"/>
    </row>
    <row r="61" customFormat="false" ht="11.45" hidden="false" customHeight="true" outlineLevel="0" collapsed="false">
      <c r="A61" s="4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9"/>
    </row>
    <row r="62" customFormat="false" ht="11.45" hidden="false" customHeight="true" outlineLevel="0" collapsed="false">
      <c r="A62" s="49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9"/>
    </row>
    <row r="63" customFormat="false" ht="11.45" hidden="false" customHeight="true" outlineLevel="0" collapsed="false">
      <c r="A63" s="49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9"/>
    </row>
    <row r="64" customFormat="false" ht="11.45" hidden="false" customHeight="true" outlineLevel="0" collapsed="false">
      <c r="A64" s="49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9"/>
    </row>
    <row r="65" customFormat="false" ht="11.45" hidden="false" customHeight="true" outlineLevel="0" collapsed="false">
      <c r="A65" s="49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9"/>
    </row>
    <row r="66" customFormat="false" ht="11.45" hidden="false" customHeight="true" outlineLevel="0" collapsed="false">
      <c r="A66" s="49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9"/>
    </row>
    <row r="67" customFormat="false" ht="11.45" hidden="false" customHeight="true" outlineLevel="0" collapsed="false">
      <c r="A67" s="49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9"/>
    </row>
    <row r="68" customFormat="false" ht="11.45" hidden="false" customHeight="true" outlineLevel="0" collapsed="false">
      <c r="A68" s="49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9"/>
    </row>
    <row r="69" customFormat="false" ht="11.45" hidden="false" customHeight="true" outlineLevel="0" collapsed="false">
      <c r="A69" s="49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9"/>
    </row>
    <row r="70" customFormat="false" ht="11.45" hidden="false" customHeight="true" outlineLevel="0" collapsed="false">
      <c r="A70" s="49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9"/>
    </row>
    <row r="71" customFormat="false" ht="11.45" hidden="false" customHeight="true" outlineLevel="0" collapsed="false">
      <c r="A71" s="49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9"/>
    </row>
    <row r="72" customFormat="false" ht="11.45" hidden="false" customHeight="true" outlineLevel="0" collapsed="false">
      <c r="A72" s="49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9"/>
    </row>
    <row r="73" customFormat="false" ht="11.45" hidden="false" customHeight="true" outlineLevel="0" collapsed="false">
      <c r="A73" s="49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9"/>
    </row>
    <row r="74" customFormat="false" ht="11.45" hidden="false" customHeight="true" outlineLevel="0" collapsed="false">
      <c r="A74" s="49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9"/>
    </row>
    <row r="75" customFormat="false" ht="11.45" hidden="false" customHeight="true" outlineLevel="0" collapsed="false">
      <c r="A75" s="90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2"/>
    </row>
    <row r="76" customFormat="false" ht="11.45" hidden="false" customHeight="true" outlineLevel="0" collapsed="false"/>
  </sheetData>
  <sheetProtection sheet="true" password="ca87" objects="true" scenarios="true" selectLockedCells="true"/>
  <mergeCells count="2">
    <mergeCell ref="L5:N5"/>
    <mergeCell ref="A7:P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6" activeCellId="0" sqref="F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7.28"/>
    <col collapsed="false" customWidth="true" hidden="false" outlineLevel="0" max="5" min="4" style="0" width="4.56"/>
    <col collapsed="false" customWidth="true" hidden="false" outlineLevel="0" max="17" min="6" style="0" width="4.85"/>
  </cols>
  <sheetData>
    <row r="1" s="94" customFormat="true" ht="12" hidden="false" customHeight="true" outlineLevel="0" collapsed="false">
      <c r="A1" s="50"/>
      <c r="B1" s="4"/>
      <c r="C1" s="55" t="str">
        <f aca="false">'Form 1+2'!B1</f>
        <v>Baudepartement des Kantons Aargau / Abteilung Tiefbau/Realisation</v>
      </c>
      <c r="D1" s="55"/>
      <c r="E1" s="55"/>
      <c r="F1" s="55"/>
      <c r="G1" s="4"/>
      <c r="H1" s="55"/>
      <c r="I1" s="55"/>
      <c r="J1" s="55"/>
      <c r="K1" s="55"/>
      <c r="L1" s="4"/>
      <c r="M1" s="4"/>
      <c r="N1" s="55" t="str">
        <f aca="false">'Form 1+2'!L1</f>
        <v>Entfelderstrasse 22</v>
      </c>
      <c r="O1" s="55"/>
      <c r="P1" s="93"/>
      <c r="Q1" s="54"/>
    </row>
    <row r="2" s="94" customFormat="true" ht="12" hidden="false" customHeight="true" outlineLevel="0" collapsed="false">
      <c r="A2" s="57"/>
      <c r="B2" s="8"/>
      <c r="C2" s="8" t="str">
        <f aca="false">'Form 1+2'!B2</f>
        <v>Fachstelle Lärm</v>
      </c>
      <c r="D2" s="8"/>
      <c r="E2" s="8"/>
      <c r="F2" s="8"/>
      <c r="G2" s="8"/>
      <c r="H2" s="8"/>
      <c r="I2" s="8"/>
      <c r="J2" s="8"/>
      <c r="K2" s="8"/>
      <c r="L2" s="8"/>
      <c r="M2" s="8"/>
      <c r="N2" s="8" t="str">
        <f aca="false">'Form 1+2'!L2</f>
        <v>5001 Aarau</v>
      </c>
      <c r="O2" s="8"/>
      <c r="P2" s="95"/>
      <c r="Q2" s="59"/>
    </row>
    <row r="3" s="2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s="2" customFormat="true" ht="12" hidden="false" customHeight="true" outlineLevel="0" collapsed="false">
      <c r="A4" s="13" t="s">
        <v>4</v>
      </c>
      <c r="B4" s="12"/>
      <c r="C4" s="12"/>
      <c r="D4" s="12"/>
      <c r="G4" s="14" t="s">
        <v>5</v>
      </c>
      <c r="H4" s="15"/>
      <c r="I4" s="16" t="str">
        <f aca="false">GebäudeAdresse_2</f>
        <v>Dammweg 13</v>
      </c>
      <c r="J4" s="15"/>
      <c r="K4" s="15"/>
      <c r="L4" s="15"/>
      <c r="M4" s="15"/>
      <c r="N4" s="15" t="str">
        <f aca="false">GebäudePLZ_2</f>
        <v>5623 Boswil</v>
      </c>
      <c r="O4" s="15"/>
      <c r="P4" s="15"/>
      <c r="Q4" s="15"/>
    </row>
    <row r="5" s="2" customFormat="true" ht="12" hidden="false" customHeight="true" outlineLevel="0" collapsed="false">
      <c r="A5" s="17" t="str">
        <f aca="false">'Form 1+2'!A5</f>
        <v>Akustisches Projekt   AkP 087</v>
      </c>
      <c r="B5" s="18"/>
      <c r="C5" s="18"/>
      <c r="D5" s="18"/>
      <c r="G5" s="19" t="s">
        <v>7</v>
      </c>
      <c r="H5" s="19"/>
      <c r="I5" s="20" t="str">
        <f aca="false">'Form 1+2'!G5</f>
        <v>14.11.03</v>
      </c>
      <c r="J5" s="21"/>
      <c r="K5" s="22" t="s">
        <v>9</v>
      </c>
      <c r="L5" s="19"/>
      <c r="M5" s="19"/>
      <c r="N5" s="23" t="str">
        <f aca="false">'Form 1+2'!L5</f>
        <v>Müller Brigitte</v>
      </c>
      <c r="O5" s="23"/>
      <c r="P5" s="19"/>
      <c r="Q5" s="24" t="s">
        <v>89</v>
      </c>
    </row>
    <row r="6" s="2" customFormat="true" ht="12" hidden="false" customHeight="true" outlineLevel="0" collapsed="false">
      <c r="A6" s="25"/>
      <c r="B6" s="26"/>
      <c r="C6" s="26"/>
      <c r="D6" s="26"/>
      <c r="G6" s="27"/>
      <c r="H6" s="27"/>
      <c r="I6" s="27"/>
      <c r="J6" s="27"/>
      <c r="K6" s="27" t="s">
        <v>12</v>
      </c>
      <c r="L6" s="27" t="str">
        <f aca="false">'Form 1+2'!J6</f>
        <v>Xaver Meyer AG, Villmergen</v>
      </c>
      <c r="M6" s="27"/>
      <c r="N6" s="27"/>
      <c r="O6" s="27"/>
      <c r="P6" s="29"/>
      <c r="Q6" s="30"/>
    </row>
    <row r="7" s="2" customFormat="true" ht="12" hidden="false" customHeight="true" outlineLevel="0" collapsed="false">
      <c r="A7" s="31" t="s">
        <v>90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s="2" customFormat="true" ht="12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s="106" customFormat="true" ht="9.95" hidden="false" customHeight="true" outlineLevel="0" collapsed="false">
      <c r="A9" s="96" t="s">
        <v>57</v>
      </c>
      <c r="B9" s="97"/>
      <c r="C9" s="98" t="s">
        <v>91</v>
      </c>
      <c r="D9" s="99"/>
      <c r="E9" s="100"/>
      <c r="F9" s="101" t="s">
        <v>92</v>
      </c>
      <c r="G9" s="102"/>
      <c r="H9" s="101" t="s">
        <v>92</v>
      </c>
      <c r="I9" s="102"/>
      <c r="J9" s="101" t="s">
        <v>93</v>
      </c>
      <c r="K9" s="102"/>
      <c r="L9" s="101" t="s">
        <v>93</v>
      </c>
      <c r="M9" s="102"/>
      <c r="N9" s="101" t="s">
        <v>94</v>
      </c>
      <c r="O9" s="102"/>
      <c r="P9" s="103" t="s">
        <v>95</v>
      </c>
      <c r="Q9" s="104"/>
      <c r="R9" s="105"/>
    </row>
    <row r="10" s="106" customFormat="true" ht="9.95" hidden="false" customHeight="true" outlineLevel="0" collapsed="false">
      <c r="A10" s="107"/>
      <c r="B10" s="108"/>
      <c r="C10" s="109" t="s">
        <v>96</v>
      </c>
      <c r="D10" s="109"/>
      <c r="E10" s="110"/>
      <c r="F10" s="111" t="s">
        <v>70</v>
      </c>
      <c r="G10" s="112" t="n">
        <v>1</v>
      </c>
      <c r="H10" s="113" t="s">
        <v>70</v>
      </c>
      <c r="I10" s="114" t="n">
        <v>2</v>
      </c>
      <c r="J10" s="113" t="s">
        <v>70</v>
      </c>
      <c r="K10" s="114" t="n">
        <v>3</v>
      </c>
      <c r="L10" s="113" t="s">
        <v>70</v>
      </c>
      <c r="M10" s="114" t="n">
        <v>4</v>
      </c>
      <c r="N10" s="113" t="s">
        <v>70</v>
      </c>
      <c r="O10" s="114" t="n">
        <v>5</v>
      </c>
      <c r="P10" s="113" t="s">
        <v>97</v>
      </c>
      <c r="Q10" s="115" t="n">
        <v>1</v>
      </c>
      <c r="R10" s="105"/>
    </row>
    <row r="11" s="106" customFormat="true" ht="9.95" hidden="false" customHeight="true" outlineLevel="0" collapsed="false">
      <c r="A11" s="116"/>
      <c r="C11" s="117" t="s">
        <v>98</v>
      </c>
      <c r="D11" s="118"/>
      <c r="E11" s="119"/>
      <c r="F11" s="120" t="s">
        <v>99</v>
      </c>
      <c r="G11" s="121"/>
      <c r="H11" s="120" t="s">
        <v>100</v>
      </c>
      <c r="I11" s="121"/>
      <c r="J11" s="120" t="s">
        <v>100</v>
      </c>
      <c r="K11" s="121"/>
      <c r="L11" s="120" t="s">
        <v>100</v>
      </c>
      <c r="M11" s="121"/>
      <c r="N11" s="120" t="s">
        <v>100</v>
      </c>
      <c r="O11" s="121"/>
      <c r="P11" s="122" t="s">
        <v>101</v>
      </c>
      <c r="Q11" s="123"/>
      <c r="R11" s="105"/>
    </row>
    <row r="12" s="106" customFormat="true" ht="9.95" hidden="false" customHeight="true" outlineLevel="0" collapsed="false">
      <c r="A12" s="96" t="s">
        <v>54</v>
      </c>
      <c r="B12" s="97"/>
      <c r="C12" s="99" t="s">
        <v>102</v>
      </c>
      <c r="D12" s="124"/>
      <c r="E12" s="125" t="s">
        <v>103</v>
      </c>
      <c r="F12" s="126" t="s">
        <v>104</v>
      </c>
      <c r="G12" s="126" t="s">
        <v>104</v>
      </c>
      <c r="H12" s="126" t="n">
        <v>56</v>
      </c>
      <c r="I12" s="126" t="n">
        <v>56</v>
      </c>
      <c r="J12" s="126" t="n">
        <v>56</v>
      </c>
      <c r="K12" s="126" t="n">
        <v>56</v>
      </c>
      <c r="L12" s="126" t="n">
        <v>56</v>
      </c>
      <c r="M12" s="126" t="n">
        <v>56</v>
      </c>
      <c r="N12" s="126" t="n">
        <v>56</v>
      </c>
      <c r="O12" s="126" t="n">
        <v>56</v>
      </c>
      <c r="P12" s="127" t="n">
        <v>62</v>
      </c>
      <c r="Q12" s="128" t="n">
        <v>62</v>
      </c>
      <c r="R12" s="105"/>
    </row>
    <row r="13" s="106" customFormat="true" ht="9.95" hidden="false" customHeight="true" outlineLevel="0" collapsed="false">
      <c r="A13" s="107" t="s">
        <v>105</v>
      </c>
      <c r="B13" s="108"/>
      <c r="C13" s="109" t="s">
        <v>106</v>
      </c>
      <c r="D13" s="129"/>
      <c r="E13" s="130" t="s">
        <v>103</v>
      </c>
      <c r="F13" s="131" t="s">
        <v>104</v>
      </c>
      <c r="G13" s="131" t="s">
        <v>104</v>
      </c>
      <c r="H13" s="131" t="n">
        <v>65</v>
      </c>
      <c r="I13" s="131" t="n">
        <v>55</v>
      </c>
      <c r="J13" s="131" t="n">
        <v>65</v>
      </c>
      <c r="K13" s="131" t="n">
        <v>55</v>
      </c>
      <c r="L13" s="131" t="n">
        <v>65</v>
      </c>
      <c r="M13" s="131" t="n">
        <v>55</v>
      </c>
      <c r="N13" s="131" t="n">
        <v>65</v>
      </c>
      <c r="O13" s="131" t="n">
        <v>55</v>
      </c>
      <c r="P13" s="132" t="n">
        <v>65</v>
      </c>
      <c r="Q13" s="133" t="n">
        <v>55</v>
      </c>
      <c r="R13" s="105"/>
    </row>
    <row r="14" s="106" customFormat="true" ht="9.95" hidden="false" customHeight="true" outlineLevel="0" collapsed="false">
      <c r="A14" s="116"/>
      <c r="B14" s="118"/>
      <c r="C14" s="118" t="s">
        <v>107</v>
      </c>
      <c r="D14" s="134"/>
      <c r="E14" s="135" t="s">
        <v>103</v>
      </c>
      <c r="F14" s="136" t="str">
        <f aca="false">IF(F12=".","--",IF((F12-F13)&gt;=0.5,F12-F13,"--"))</f>
        <v>--</v>
      </c>
      <c r="G14" s="136" t="str">
        <f aca="false">IF(G12=".","--",IF((G12-G13)&gt;=0.5,G12-G13,"--"))</f>
        <v>--</v>
      </c>
      <c r="H14" s="136" t="str">
        <f aca="false">IF(H12=".","--",IF((H12-H13)&gt;=0.5,H12-H13,"--"))</f>
        <v>--</v>
      </c>
      <c r="I14" s="136" t="n">
        <f aca="false">IF(I12=".","--",IF((I12-I13)&gt;=0.5,I12-I13,"--"))</f>
        <v>1</v>
      </c>
      <c r="J14" s="136" t="str">
        <f aca="false">IF(J12=".","--",IF((J12-J13)&gt;=0.5,J12-J13,"--"))</f>
        <v>--</v>
      </c>
      <c r="K14" s="136" t="n">
        <f aca="false">IF(K12=".","--",IF((K12-K13)&gt;=0.5,K12-K13,"--"))</f>
        <v>1</v>
      </c>
      <c r="L14" s="136" t="str">
        <f aca="false">IF(L12=".","--",IF((L12-L13)&gt;=0.5,L12-L13,"--"))</f>
        <v>--</v>
      </c>
      <c r="M14" s="136" t="n">
        <f aca="false">IF(M12=".","--",IF((M12-M13)&gt;=0.5,M12-M13,"--"))</f>
        <v>1</v>
      </c>
      <c r="N14" s="136" t="str">
        <f aca="false">IF(N12=".","--",IF((N12-N13)&gt;=0.5,N12-N13,"--"))</f>
        <v>--</v>
      </c>
      <c r="O14" s="136" t="n">
        <f aca="false">IF(O12=".","--",IF((O12-O13)&gt;=0.5,O12-O13,"--"))</f>
        <v>1</v>
      </c>
      <c r="P14" s="137" t="str">
        <f aca="false">IF(P12=".","--",IF((P12-P13)&gt;=0.5,P12-P13,"--"))</f>
        <v>--</v>
      </c>
      <c r="Q14" s="138" t="n">
        <f aca="false">IF(Q12=".","--",IF((Q12-Q13)&gt;=0.5,Q12-Q13,"--"))</f>
        <v>7</v>
      </c>
      <c r="R14" s="105"/>
    </row>
    <row r="15" s="106" customFormat="true" ht="9.95" hidden="false" customHeight="true" outlineLevel="0" collapsed="false">
      <c r="A15" s="96" t="s">
        <v>108</v>
      </c>
      <c r="B15" s="97" t="s">
        <v>109</v>
      </c>
      <c r="C15" s="99" t="s">
        <v>110</v>
      </c>
      <c r="D15" s="124"/>
      <c r="E15" s="125" t="s">
        <v>111</v>
      </c>
      <c r="F15" s="139" t="s">
        <v>104</v>
      </c>
      <c r="G15" s="140" t="s">
        <v>104</v>
      </c>
      <c r="H15" s="141" t="n">
        <v>358</v>
      </c>
      <c r="I15" s="142" t="n">
        <v>231</v>
      </c>
      <c r="J15" s="141" t="n">
        <v>714</v>
      </c>
      <c r="K15" s="142" t="n">
        <v>231</v>
      </c>
      <c r="L15" s="141" t="n">
        <v>714</v>
      </c>
      <c r="M15" s="142" t="n">
        <v>231</v>
      </c>
      <c r="N15" s="141" t="n">
        <v>358</v>
      </c>
      <c r="O15" s="142" t="n">
        <v>231</v>
      </c>
      <c r="P15" s="141" t="n">
        <v>346</v>
      </c>
      <c r="Q15" s="143" t="n">
        <v>209</v>
      </c>
      <c r="R15" s="105"/>
    </row>
    <row r="16" s="106" customFormat="true" ht="9.95" hidden="false" customHeight="true" outlineLevel="0" collapsed="false">
      <c r="A16" s="107"/>
      <c r="B16" s="109"/>
      <c r="C16" s="109" t="s">
        <v>112</v>
      </c>
      <c r="D16" s="129"/>
      <c r="E16" s="130" t="s">
        <v>113</v>
      </c>
      <c r="F16" s="144" t="s">
        <v>41</v>
      </c>
      <c r="G16" s="145" t="str">
        <f aca="false">IF(AND(TYPE(F15)=1,TYPE(G15)=1),G15*F15/10000,"")</f>
        <v/>
      </c>
      <c r="H16" s="146" t="s">
        <v>41</v>
      </c>
      <c r="I16" s="145" t="n">
        <f aca="false">IF(AND(TYPE(H15)=1,TYPE(I15)=1),I15*H15/10000,"")</f>
        <v>8.2698</v>
      </c>
      <c r="J16" s="146" t="s">
        <v>41</v>
      </c>
      <c r="K16" s="145" t="n">
        <f aca="false">IF(AND(TYPE(J15)=1,TYPE(K15)=1),K15*J15/10000,"")</f>
        <v>16.4934</v>
      </c>
      <c r="L16" s="146" t="s">
        <v>41</v>
      </c>
      <c r="M16" s="145" t="n">
        <f aca="false">IF(AND(TYPE(L15)=1,TYPE(M15)=1),M15*L15/10000,"")</f>
        <v>16.4934</v>
      </c>
      <c r="N16" s="146" t="s">
        <v>41</v>
      </c>
      <c r="O16" s="145" t="n">
        <f aca="false">IF(AND(TYPE(N15)=1,TYPE(O15)=1),O15*N15/10000,"")</f>
        <v>8.2698</v>
      </c>
      <c r="P16" s="146" t="s">
        <v>41</v>
      </c>
      <c r="Q16" s="147" t="n">
        <f aca="false">IF(AND(TYPE(P15)=1,TYPE(Q15)=1),Q15*P15/10000,"")</f>
        <v>7.2314</v>
      </c>
      <c r="R16" s="105"/>
    </row>
    <row r="17" s="106" customFormat="true" ht="9.95" hidden="false" customHeight="true" outlineLevel="0" collapsed="false">
      <c r="A17" s="107"/>
      <c r="B17" s="108" t="s">
        <v>114</v>
      </c>
      <c r="C17" s="109" t="s">
        <v>115</v>
      </c>
      <c r="D17" s="129"/>
      <c r="E17" s="130" t="s">
        <v>111</v>
      </c>
      <c r="F17" s="148" t="s">
        <v>41</v>
      </c>
      <c r="G17" s="149" t="s">
        <v>104</v>
      </c>
      <c r="H17" s="150" t="s">
        <v>41</v>
      </c>
      <c r="I17" s="151" t="n">
        <v>714</v>
      </c>
      <c r="J17" s="150" t="s">
        <v>41</v>
      </c>
      <c r="K17" s="151" t="n">
        <v>358</v>
      </c>
      <c r="L17" s="150" t="s">
        <v>41</v>
      </c>
      <c r="M17" s="151" t="n">
        <v>358</v>
      </c>
      <c r="N17" s="150" t="s">
        <v>41</v>
      </c>
      <c r="O17" s="151" t="n">
        <v>714</v>
      </c>
      <c r="P17" s="150" t="s">
        <v>41</v>
      </c>
      <c r="Q17" s="152" t="n">
        <v>361</v>
      </c>
      <c r="R17" s="105"/>
    </row>
    <row r="18" s="106" customFormat="true" ht="9.95" hidden="false" customHeight="true" outlineLevel="0" collapsed="false">
      <c r="A18" s="107"/>
      <c r="B18" s="109"/>
      <c r="C18" s="109" t="s">
        <v>116</v>
      </c>
      <c r="D18" s="129"/>
      <c r="E18" s="130" t="s">
        <v>117</v>
      </c>
      <c r="F18" s="153" t="str">
        <f aca="false">IF(AND(TYPE(G16)=1,TYPE(G17)=1),G16*G17/100,"")</f>
        <v/>
      </c>
      <c r="G18" s="153"/>
      <c r="H18" s="153" t="str">
        <f aca="false">IF(AND(TYPE(I16)=1,TYPE(I17)=1),I16*I17/100,"")</f>
        <v/>
      </c>
      <c r="I18" s="153"/>
      <c r="J18" s="153" t="str">
        <f aca="false">IF(AND(TYPE(K16)=1,TYPE(K17)=1),K16*K17/100,"")</f>
        <v/>
      </c>
      <c r="K18" s="153"/>
      <c r="L18" s="153" t="str">
        <f aca="false">IF(AND(TYPE(M16)=1,TYPE(M17)=1),M16*M17/100,"")</f>
        <v/>
      </c>
      <c r="M18" s="153"/>
      <c r="N18" s="153" t="str">
        <f aca="false">IF(AND(TYPE(O16)=1,TYPE(O17)=1),O16*O17/100,"")</f>
        <v/>
      </c>
      <c r="O18" s="153"/>
      <c r="P18" s="154" t="str">
        <f aca="false">IF(AND(TYPE(Q16)=1,TYPE(Q17)=1),Q16*Q17/100,"")</f>
        <v/>
      </c>
      <c r="Q18" s="154"/>
      <c r="R18" s="105"/>
    </row>
    <row r="19" s="106" customFormat="true" ht="9.95" hidden="false" customHeight="true" outlineLevel="0" collapsed="false">
      <c r="A19" s="107"/>
      <c r="B19" s="108" t="s">
        <v>118</v>
      </c>
      <c r="C19" s="109" t="s">
        <v>110</v>
      </c>
      <c r="D19" s="129"/>
      <c r="E19" s="130" t="s">
        <v>111</v>
      </c>
      <c r="F19" s="155" t="s">
        <v>104</v>
      </c>
      <c r="G19" s="149" t="s">
        <v>104</v>
      </c>
      <c r="H19" s="156" t="n">
        <v>130</v>
      </c>
      <c r="I19" s="151" t="n">
        <v>81</v>
      </c>
      <c r="J19" s="156" t="n">
        <v>170</v>
      </c>
      <c r="K19" s="151" t="n">
        <v>81</v>
      </c>
      <c r="L19" s="156" t="n">
        <v>170</v>
      </c>
      <c r="M19" s="151" t="n">
        <v>81</v>
      </c>
      <c r="N19" s="156" t="n">
        <v>130</v>
      </c>
      <c r="O19" s="151" t="n">
        <v>81</v>
      </c>
      <c r="P19" s="156" t="n">
        <v>130</v>
      </c>
      <c r="Q19" s="152" t="n">
        <v>81</v>
      </c>
      <c r="R19" s="105"/>
    </row>
    <row r="20" s="106" customFormat="true" ht="9.95" hidden="false" customHeight="true" outlineLevel="0" collapsed="false">
      <c r="A20" s="107"/>
      <c r="B20" s="109" t="s">
        <v>119</v>
      </c>
      <c r="C20" s="109" t="s">
        <v>112</v>
      </c>
      <c r="D20" s="129"/>
      <c r="E20" s="130" t="s">
        <v>113</v>
      </c>
      <c r="F20" s="144" t="s">
        <v>41</v>
      </c>
      <c r="G20" s="145" t="str">
        <f aca="false">IF(AND(TYPE(F19)=1,TYPE(G19)=1),G19*F19/10000,"")</f>
        <v/>
      </c>
      <c r="H20" s="146" t="s">
        <v>41</v>
      </c>
      <c r="I20" s="145" t="n">
        <f aca="false">IF(AND(TYPE(H19)=1,TYPE(I19)=1),I19*H19/10000,"")</f>
        <v>1.053</v>
      </c>
      <c r="J20" s="146"/>
      <c r="K20" s="145" t="n">
        <f aca="false">IF(AND(TYPE(J19)=1,TYPE(K19)=1),K19*J19/10000,"")</f>
        <v>1.377</v>
      </c>
      <c r="L20" s="146" t="s">
        <v>41</v>
      </c>
      <c r="M20" s="145" t="n">
        <f aca="false">IF(AND(TYPE(L19)=1,TYPE(M19)=1),M19*L19/10000,"")</f>
        <v>1.377</v>
      </c>
      <c r="N20" s="146" t="s">
        <v>41</v>
      </c>
      <c r="O20" s="145" t="n">
        <f aca="false">IF(AND(TYPE(N19)=1,TYPE(O19)=1),O19*N19/10000,"")</f>
        <v>1.053</v>
      </c>
      <c r="P20" s="146" t="s">
        <v>41</v>
      </c>
      <c r="Q20" s="147" t="n">
        <f aca="false">IF(AND(TYPE(P19)=1,TYPE(Q19)=1),Q19*P19/10000,"")</f>
        <v>1.053</v>
      </c>
      <c r="R20" s="105"/>
    </row>
    <row r="21" s="166" customFormat="true" ht="9.95" hidden="false" customHeight="true" outlineLevel="0" collapsed="false">
      <c r="A21" s="157"/>
      <c r="B21" s="158" t="s">
        <v>120</v>
      </c>
      <c r="C21" s="158"/>
      <c r="D21" s="158"/>
      <c r="E21" s="159"/>
      <c r="F21" s="160"/>
      <c r="G21" s="161"/>
      <c r="H21" s="162"/>
      <c r="I21" s="161" t="s">
        <v>121</v>
      </c>
      <c r="J21" s="162"/>
      <c r="K21" s="161" t="s">
        <v>121</v>
      </c>
      <c r="L21" s="162"/>
      <c r="M21" s="161" t="s">
        <v>121</v>
      </c>
      <c r="N21" s="162"/>
      <c r="O21" s="161" t="s">
        <v>121</v>
      </c>
      <c r="P21" s="163"/>
      <c r="Q21" s="164" t="s">
        <v>122</v>
      </c>
      <c r="R21" s="165"/>
    </row>
    <row r="22" s="166" customFormat="true" ht="9.95" hidden="false" customHeight="true" outlineLevel="0" collapsed="false">
      <c r="A22" s="167" t="s">
        <v>123</v>
      </c>
      <c r="B22" s="168" t="s">
        <v>124</v>
      </c>
      <c r="C22" s="168"/>
      <c r="D22" s="168"/>
      <c r="E22" s="169"/>
      <c r="F22" s="168"/>
      <c r="G22" s="170"/>
      <c r="H22" s="168"/>
      <c r="I22" s="170"/>
      <c r="J22" s="168"/>
      <c r="K22" s="170"/>
      <c r="L22" s="168"/>
      <c r="M22" s="171"/>
      <c r="N22" s="168"/>
      <c r="O22" s="170"/>
      <c r="P22" s="172"/>
      <c r="Q22" s="169"/>
      <c r="R22" s="165"/>
    </row>
    <row r="23" s="166" customFormat="true" ht="9.95" hidden="false" customHeight="true" outlineLevel="0" collapsed="false">
      <c r="A23" s="173"/>
      <c r="B23" s="174" t="s">
        <v>125</v>
      </c>
      <c r="C23" s="174"/>
      <c r="D23" s="174"/>
      <c r="E23" s="175"/>
      <c r="F23" s="174"/>
      <c r="G23" s="176"/>
      <c r="H23" s="174"/>
      <c r="I23" s="176"/>
      <c r="J23" s="174"/>
      <c r="K23" s="176"/>
      <c r="L23" s="174"/>
      <c r="M23" s="176"/>
      <c r="N23" s="174"/>
      <c r="O23" s="176"/>
      <c r="P23" s="177"/>
      <c r="Q23" s="175"/>
      <c r="R23" s="165"/>
    </row>
    <row r="24" s="166" customFormat="true" ht="9.95" hidden="false" customHeight="true" outlineLevel="0" collapsed="false">
      <c r="A24" s="173"/>
      <c r="B24" s="174"/>
      <c r="C24" s="174"/>
      <c r="D24" s="174"/>
      <c r="E24" s="175"/>
      <c r="F24" s="174"/>
      <c r="G24" s="176"/>
      <c r="H24" s="174"/>
      <c r="I24" s="176"/>
      <c r="J24" s="174"/>
      <c r="K24" s="176"/>
      <c r="L24" s="174"/>
      <c r="M24" s="176"/>
      <c r="N24" s="174"/>
      <c r="O24" s="176"/>
      <c r="P24" s="177"/>
      <c r="Q24" s="175"/>
      <c r="R24" s="165"/>
    </row>
    <row r="25" s="166" customFormat="true" ht="9.95" hidden="false" customHeight="true" outlineLevel="0" collapsed="false">
      <c r="A25" s="173"/>
      <c r="B25" s="178"/>
      <c r="C25" s="178"/>
      <c r="D25" s="178"/>
      <c r="E25" s="179"/>
      <c r="F25" s="178"/>
      <c r="G25" s="180"/>
      <c r="H25" s="178"/>
      <c r="I25" s="180"/>
      <c r="J25" s="178"/>
      <c r="K25" s="180"/>
      <c r="L25" s="178"/>
      <c r="M25" s="180"/>
      <c r="N25" s="178"/>
      <c r="O25" s="180"/>
      <c r="P25" s="181"/>
      <c r="Q25" s="179"/>
      <c r="R25" s="165"/>
    </row>
    <row r="26" s="166" customFormat="true" ht="9.95" hidden="false" customHeight="true" outlineLevel="0" collapsed="false">
      <c r="A26" s="173"/>
      <c r="B26" s="174" t="s">
        <v>126</v>
      </c>
      <c r="C26" s="178" t="s">
        <v>127</v>
      </c>
      <c r="D26" s="178" t="s">
        <v>41</v>
      </c>
      <c r="E26" s="179"/>
      <c r="F26" s="182"/>
      <c r="G26" s="183" t="s">
        <v>104</v>
      </c>
      <c r="H26" s="182"/>
      <c r="I26" s="183" t="s">
        <v>128</v>
      </c>
      <c r="J26" s="182"/>
      <c r="K26" s="183" t="s">
        <v>128</v>
      </c>
      <c r="L26" s="182"/>
      <c r="M26" s="183" t="s">
        <v>128</v>
      </c>
      <c r="N26" s="182"/>
      <c r="O26" s="183" t="s">
        <v>128</v>
      </c>
      <c r="P26" s="184"/>
      <c r="Q26" s="185" t="s">
        <v>128</v>
      </c>
      <c r="R26" s="165"/>
    </row>
    <row r="27" s="166" customFormat="true" ht="9.95" hidden="false" customHeight="true" outlineLevel="0" collapsed="false">
      <c r="A27" s="173"/>
      <c r="B27" s="174"/>
      <c r="C27" s="178" t="s">
        <v>129</v>
      </c>
      <c r="D27" s="178"/>
      <c r="E27" s="186" t="s">
        <v>130</v>
      </c>
      <c r="F27" s="187" t="s">
        <v>104</v>
      </c>
      <c r="G27" s="188" t="s">
        <v>104</v>
      </c>
      <c r="H27" s="187" t="n">
        <v>2</v>
      </c>
      <c r="I27" s="188" t="n">
        <v>2</v>
      </c>
      <c r="J27" s="187" t="n">
        <v>2</v>
      </c>
      <c r="K27" s="188" t="n">
        <v>2</v>
      </c>
      <c r="L27" s="187" t="n">
        <v>2</v>
      </c>
      <c r="M27" s="188" t="n">
        <v>2</v>
      </c>
      <c r="N27" s="187" t="n">
        <v>2</v>
      </c>
      <c r="O27" s="188" t="n">
        <v>2</v>
      </c>
      <c r="P27" s="189" t="n">
        <v>2</v>
      </c>
      <c r="Q27" s="190" t="n">
        <v>2</v>
      </c>
      <c r="R27" s="165"/>
    </row>
    <row r="28" s="166" customFormat="true" ht="9.95" hidden="false" customHeight="true" outlineLevel="0" collapsed="false">
      <c r="A28" s="173"/>
      <c r="B28" s="174"/>
      <c r="C28" s="178" t="s">
        <v>131</v>
      </c>
      <c r="D28" s="178"/>
      <c r="E28" s="186" t="s">
        <v>130</v>
      </c>
      <c r="F28" s="182"/>
      <c r="G28" s="183" t="s">
        <v>104</v>
      </c>
      <c r="H28" s="182"/>
      <c r="I28" s="183" t="n">
        <v>30</v>
      </c>
      <c r="J28" s="182"/>
      <c r="K28" s="183" t="n">
        <v>30</v>
      </c>
      <c r="L28" s="182"/>
      <c r="M28" s="183" t="n">
        <v>30</v>
      </c>
      <c r="N28" s="182"/>
      <c r="O28" s="183" t="n">
        <v>30</v>
      </c>
      <c r="P28" s="184"/>
      <c r="Q28" s="185" t="n">
        <v>30</v>
      </c>
      <c r="R28" s="165"/>
    </row>
    <row r="29" s="166" customFormat="true" ht="9.95" hidden="false" customHeight="true" outlineLevel="0" collapsed="false">
      <c r="A29" s="173"/>
      <c r="B29" s="178"/>
      <c r="C29" s="178" t="s">
        <v>132</v>
      </c>
      <c r="D29" s="178"/>
      <c r="E29" s="186" t="s">
        <v>133</v>
      </c>
      <c r="F29" s="191" t="s">
        <v>41</v>
      </c>
      <c r="G29" s="192" t="str">
        <f aca="false">IF(AND(OR(G26="DV",G26="IV",G26="EV-V"),AND(TYPE(G28)=1,TYPE(G27)=1,TYPE(F27)=1)),(30+(15*LOG10(G28/10))+(25*LOG10((F27+G27)/10))),IF(AND(G26="EV",TYPE(G27)=1),(35+15*LOG10(G27/10)),""))</f>
        <v/>
      </c>
      <c r="H29" s="191" t="s">
        <v>41</v>
      </c>
      <c r="I29" s="192" t="n">
        <f aca="false">IF(AND(OR(I26="DV",I26="IV",I26="EV-V"),AND(TYPE(I28)=1,TYPE(I27)=1,TYPE(H27)=1)),(30+(15*LOG10(I28/10))+(25*LOG10((H27+I27)/10))),IF(AND(I26="EV",TYPE(I27)=1),(35+15*LOG10(I27/10)),""))</f>
        <v>27.208318603994</v>
      </c>
      <c r="J29" s="191" t="s">
        <v>41</v>
      </c>
      <c r="K29" s="192" t="n">
        <f aca="false">IF(AND(OR(K26="DV",K26="IV",K26="EV-V"),AND(TYPE(K28)=1,TYPE(K27)=1,TYPE(J27)=1)),(30+(15*LOG10(K28/10))+(25*LOG10((J27+K27)/10))),IF(AND(K26="EV",TYPE(K27)=1),(35+15*LOG10(K27/10)),""))</f>
        <v>27.208318603994</v>
      </c>
      <c r="L29" s="191" t="s">
        <v>41</v>
      </c>
      <c r="M29" s="192" t="n">
        <f aca="false">IF(AND(OR(M26="DV",M26="IV",M26="EV-V"),AND(TYPE(M28)=1,TYPE(M27)=1,TYPE(L27)=1)),(30+(15*LOG10(M28/10))+(25*LOG10((L27+M27)/10))),IF(AND(M26="EV",TYPE(M27)=1),(35+15*LOG10(M27/10)),""))</f>
        <v>27.208318603994</v>
      </c>
      <c r="N29" s="191" t="s">
        <v>41</v>
      </c>
      <c r="O29" s="192" t="n">
        <f aca="false">IF(AND(OR(O26="DV",O26="IV",O26="EV-V"),AND(TYPE(O28)=1,TYPE(O27)=1,TYPE(N27)=1)),(30+(15*LOG10(O28/10))+(25*LOG10((N27+O27)/10))),IF(AND(O26="EV",TYPE(O27)=1),(35+15*LOG10(O27/10)),""))</f>
        <v>27.208318603994</v>
      </c>
      <c r="P29" s="193" t="s">
        <v>41</v>
      </c>
      <c r="Q29" s="138" t="n">
        <f aca="false">IF(AND(OR(Q26="DV",Q26="IV",Q26="EV-V"),AND(TYPE(Q28)=1,TYPE(Q27)=1,TYPE(P27)=1)),(30+(15*LOG10(Q28/10))+(25*LOG10((P27+Q27)/10))),IF(AND(Q26="EV",TYPE(Q27)=1),(35+15*LOG10(Q27/10)),""))</f>
        <v>27.208318603994</v>
      </c>
      <c r="R29" s="165"/>
    </row>
    <row r="30" s="166" customFormat="true" ht="9.95" hidden="false" customHeight="true" outlineLevel="0" collapsed="false">
      <c r="A30" s="173"/>
      <c r="B30" s="174" t="s">
        <v>134</v>
      </c>
      <c r="C30" s="174" t="s">
        <v>135</v>
      </c>
      <c r="D30" s="178"/>
      <c r="E30" s="179"/>
      <c r="F30" s="194"/>
      <c r="G30" s="194"/>
      <c r="H30" s="194" t="s">
        <v>136</v>
      </c>
      <c r="I30" s="194"/>
      <c r="J30" s="194" t="s">
        <v>136</v>
      </c>
      <c r="K30" s="194"/>
      <c r="L30" s="194" t="s">
        <v>136</v>
      </c>
      <c r="M30" s="194"/>
      <c r="N30" s="194" t="s">
        <v>136</v>
      </c>
      <c r="O30" s="194"/>
      <c r="P30" s="195" t="s">
        <v>136</v>
      </c>
      <c r="Q30" s="195"/>
      <c r="R30" s="165"/>
    </row>
    <row r="31" s="166" customFormat="true" ht="9.95" hidden="false" customHeight="true" outlineLevel="0" collapsed="false">
      <c r="A31" s="173"/>
      <c r="B31" s="174"/>
      <c r="C31" s="196" t="s">
        <v>137</v>
      </c>
      <c r="D31" s="196"/>
      <c r="E31" s="197" t="s">
        <v>138</v>
      </c>
      <c r="F31" s="198"/>
      <c r="G31" s="198"/>
      <c r="H31" s="198" t="s">
        <v>139</v>
      </c>
      <c r="I31" s="198"/>
      <c r="J31" s="198" t="s">
        <v>139</v>
      </c>
      <c r="K31" s="198"/>
      <c r="L31" s="198" t="s">
        <v>139</v>
      </c>
      <c r="M31" s="198"/>
      <c r="N31" s="198" t="s">
        <v>139</v>
      </c>
      <c r="O31" s="198"/>
      <c r="P31" s="199" t="s">
        <v>139</v>
      </c>
      <c r="Q31" s="199"/>
      <c r="R31" s="165"/>
    </row>
    <row r="32" s="166" customFormat="true" ht="9.95" hidden="false" customHeight="true" outlineLevel="0" collapsed="false">
      <c r="A32" s="173"/>
      <c r="B32" s="174"/>
      <c r="C32" s="196" t="s">
        <v>140</v>
      </c>
      <c r="D32" s="200"/>
      <c r="E32" s="197" t="s">
        <v>141</v>
      </c>
      <c r="F32" s="201"/>
      <c r="G32" s="202"/>
      <c r="H32" s="202" t="n">
        <v>0</v>
      </c>
      <c r="I32" s="202" t="n">
        <v>62</v>
      </c>
      <c r="J32" s="202" t="n">
        <v>0</v>
      </c>
      <c r="K32" s="202" t="n">
        <v>62</v>
      </c>
      <c r="L32" s="202" t="n">
        <v>0</v>
      </c>
      <c r="M32" s="202" t="n">
        <v>62</v>
      </c>
      <c r="N32" s="202" t="n">
        <v>0</v>
      </c>
      <c r="O32" s="202" t="n">
        <v>62</v>
      </c>
      <c r="P32" s="202" t="n">
        <v>0</v>
      </c>
      <c r="Q32" s="203" t="n">
        <v>62</v>
      </c>
      <c r="R32" s="165"/>
    </row>
    <row r="33" s="166" customFormat="true" ht="9.95" hidden="false" customHeight="true" outlineLevel="0" collapsed="false">
      <c r="A33" s="173"/>
      <c r="B33" s="174"/>
      <c r="C33" s="174" t="s">
        <v>142</v>
      </c>
      <c r="D33" s="178"/>
      <c r="E33" s="186"/>
      <c r="F33" s="204"/>
      <c r="G33" s="204"/>
      <c r="H33" s="194" t="s">
        <v>143</v>
      </c>
      <c r="I33" s="194"/>
      <c r="J33" s="194" t="s">
        <v>143</v>
      </c>
      <c r="K33" s="194"/>
      <c r="L33" s="194" t="s">
        <v>143</v>
      </c>
      <c r="M33" s="194"/>
      <c r="N33" s="194" t="s">
        <v>143</v>
      </c>
      <c r="O33" s="194"/>
      <c r="P33" s="195" t="s">
        <v>143</v>
      </c>
      <c r="Q33" s="195"/>
      <c r="R33" s="165"/>
    </row>
    <row r="34" s="166" customFormat="true" ht="9.95" hidden="false" customHeight="true" outlineLevel="0" collapsed="false">
      <c r="A34" s="173"/>
      <c r="B34" s="178"/>
      <c r="C34" s="196" t="s">
        <v>144</v>
      </c>
      <c r="D34" s="178"/>
      <c r="E34" s="186" t="s">
        <v>133</v>
      </c>
      <c r="F34" s="205" t="s">
        <v>41</v>
      </c>
      <c r="G34" s="131"/>
      <c r="H34" s="205" t="s">
        <v>41</v>
      </c>
      <c r="I34" s="131" t="n">
        <v>-5</v>
      </c>
      <c r="J34" s="205" t="s">
        <v>41</v>
      </c>
      <c r="K34" s="131" t="n">
        <v>-5</v>
      </c>
      <c r="L34" s="205" t="s">
        <v>41</v>
      </c>
      <c r="M34" s="131" t="n">
        <v>-5</v>
      </c>
      <c r="N34" s="205"/>
      <c r="O34" s="131" t="n">
        <v>-5</v>
      </c>
      <c r="P34" s="206"/>
      <c r="Q34" s="133" t="n">
        <v>-5</v>
      </c>
      <c r="R34" s="165"/>
    </row>
    <row r="35" s="166" customFormat="true" ht="9.95" hidden="false" customHeight="true" outlineLevel="0" collapsed="false">
      <c r="A35" s="173"/>
      <c r="B35" s="178" t="s">
        <v>118</v>
      </c>
      <c r="C35" s="178" t="s">
        <v>145</v>
      </c>
      <c r="D35" s="178"/>
      <c r="E35" s="186" t="s">
        <v>133</v>
      </c>
      <c r="F35" s="191" t="s">
        <v>41</v>
      </c>
      <c r="G35" s="136" t="str">
        <f aca="false">IF(TYPE(G29)=1,G29+G34," ")</f>
        <v> </v>
      </c>
      <c r="H35" s="193" t="s">
        <v>41</v>
      </c>
      <c r="I35" s="136" t="str">
        <f aca="false">IF(TYPE(I29)=1,I29+I34," ")</f>
        <v> </v>
      </c>
      <c r="J35" s="191" t="s">
        <v>41</v>
      </c>
      <c r="K35" s="136" t="str">
        <f aca="false">IF(TYPE(K29)=1,K29+K34," ")</f>
        <v> </v>
      </c>
      <c r="L35" s="191" t="s">
        <v>41</v>
      </c>
      <c r="M35" s="136" t="str">
        <f aca="false">IF(TYPE(M29)=1,M29+M34," ")</f>
        <v> </v>
      </c>
      <c r="N35" s="191" t="s">
        <v>41</v>
      </c>
      <c r="O35" s="136" t="str">
        <f aca="false">IF(TYPE(O29)=1,O29+O34," ")</f>
        <v> </v>
      </c>
      <c r="P35" s="193"/>
      <c r="Q35" s="207" t="str">
        <f aca="false">IF(TYPE(Q29)=1,Q29+Q34," ")</f>
        <v> </v>
      </c>
      <c r="R35" s="165"/>
    </row>
    <row r="36" s="166" customFormat="true" ht="9.95" hidden="false" customHeight="true" outlineLevel="0" collapsed="false">
      <c r="A36" s="173"/>
      <c r="B36" s="174" t="s">
        <v>146</v>
      </c>
      <c r="C36" s="174" t="s">
        <v>147</v>
      </c>
      <c r="D36" s="178"/>
      <c r="E36" s="179"/>
      <c r="F36" s="194"/>
      <c r="G36" s="194"/>
      <c r="H36" s="194" t="s">
        <v>148</v>
      </c>
      <c r="I36" s="194"/>
      <c r="J36" s="194" t="s">
        <v>148</v>
      </c>
      <c r="K36" s="194"/>
      <c r="L36" s="194" t="s">
        <v>148</v>
      </c>
      <c r="M36" s="194"/>
      <c r="N36" s="194" t="s">
        <v>148</v>
      </c>
      <c r="O36" s="194"/>
      <c r="P36" s="195" t="s">
        <v>148</v>
      </c>
      <c r="Q36" s="195"/>
      <c r="R36" s="165"/>
    </row>
    <row r="37" s="166" customFormat="true" ht="9.95" hidden="false" customHeight="true" outlineLevel="0" collapsed="false">
      <c r="A37" s="173"/>
      <c r="B37" s="174" t="s">
        <v>149</v>
      </c>
      <c r="C37" s="196" t="s">
        <v>57</v>
      </c>
      <c r="D37" s="178"/>
      <c r="E37" s="179"/>
      <c r="F37" s="194"/>
      <c r="G37" s="194"/>
      <c r="H37" s="194" t="s">
        <v>150</v>
      </c>
      <c r="I37" s="194"/>
      <c r="J37" s="194" t="s">
        <v>150</v>
      </c>
      <c r="K37" s="194"/>
      <c r="L37" s="194" t="s">
        <v>150</v>
      </c>
      <c r="M37" s="194"/>
      <c r="N37" s="194" t="s">
        <v>150</v>
      </c>
      <c r="O37" s="194"/>
      <c r="P37" s="195" t="s">
        <v>150</v>
      </c>
      <c r="Q37" s="195"/>
      <c r="R37" s="165"/>
    </row>
    <row r="38" s="166" customFormat="true" ht="9.95" hidden="false" customHeight="true" outlineLevel="0" collapsed="false">
      <c r="A38" s="173"/>
      <c r="B38" s="174"/>
      <c r="C38" s="196" t="s">
        <v>142</v>
      </c>
      <c r="D38" s="178"/>
      <c r="E38" s="179"/>
      <c r="F38" s="194"/>
      <c r="G38" s="194"/>
      <c r="H38" s="194" t="s">
        <v>151</v>
      </c>
      <c r="I38" s="194"/>
      <c r="J38" s="194" t="s">
        <v>151</v>
      </c>
      <c r="K38" s="194"/>
      <c r="L38" s="194" t="s">
        <v>151</v>
      </c>
      <c r="M38" s="194"/>
      <c r="N38" s="194" t="s">
        <v>151</v>
      </c>
      <c r="O38" s="194"/>
      <c r="P38" s="195" t="s">
        <v>151</v>
      </c>
      <c r="Q38" s="195"/>
      <c r="R38" s="165"/>
    </row>
    <row r="39" s="166" customFormat="true" ht="9.95" hidden="false" customHeight="true" outlineLevel="0" collapsed="false">
      <c r="A39" s="173"/>
      <c r="B39" s="174"/>
      <c r="C39" s="174" t="s">
        <v>152</v>
      </c>
      <c r="D39" s="178" t="s">
        <v>153</v>
      </c>
      <c r="E39" s="179"/>
      <c r="F39" s="208" t="s">
        <v>104</v>
      </c>
      <c r="G39" s="131" t="s">
        <v>104</v>
      </c>
      <c r="H39" s="209" t="n">
        <v>0</v>
      </c>
      <c r="I39" s="131" t="n">
        <v>0</v>
      </c>
      <c r="J39" s="209" t="n">
        <v>0</v>
      </c>
      <c r="K39" s="131" t="n">
        <v>0</v>
      </c>
      <c r="L39" s="209" t="n">
        <v>0</v>
      </c>
      <c r="M39" s="131" t="n">
        <v>0</v>
      </c>
      <c r="N39" s="209" t="n">
        <v>0</v>
      </c>
      <c r="O39" s="131" t="n">
        <v>0</v>
      </c>
      <c r="P39" s="209" t="n">
        <v>0</v>
      </c>
      <c r="Q39" s="133" t="n">
        <v>0</v>
      </c>
      <c r="R39" s="165"/>
    </row>
    <row r="40" s="166" customFormat="true" ht="9.95" hidden="false" customHeight="true" outlineLevel="0" collapsed="false">
      <c r="A40" s="173"/>
      <c r="B40" s="174"/>
      <c r="C40" s="178"/>
      <c r="D40" s="178" t="s">
        <v>154</v>
      </c>
      <c r="E40" s="179"/>
      <c r="F40" s="210" t="s">
        <v>41</v>
      </c>
      <c r="G40" s="211" t="str">
        <f aca="false">IF(AND(TYPE(F39)=1,TYPE(G39)=1),G39*F39/10000,"")</f>
        <v/>
      </c>
      <c r="H40" s="210" t="s">
        <v>41</v>
      </c>
      <c r="I40" s="211" t="n">
        <f aca="false">IF(AND(TYPE(H39)=1,TYPE(I39)=1),I39*H39/10000,"")</f>
        <v>0</v>
      </c>
      <c r="J40" s="210" t="s">
        <v>41</v>
      </c>
      <c r="K40" s="211" t="n">
        <f aca="false">IF(AND(TYPE(J39)=1,TYPE(K39)=1),K39*J39/10000,"")</f>
        <v>0</v>
      </c>
      <c r="L40" s="210" t="s">
        <v>41</v>
      </c>
      <c r="M40" s="211" t="n">
        <f aca="false">IF(AND(TYPE(L39)=1,TYPE(M39)=1),M39*L39/10000,"")</f>
        <v>0</v>
      </c>
      <c r="N40" s="210" t="s">
        <v>41</v>
      </c>
      <c r="O40" s="211" t="n">
        <f aca="false">IF(AND(TYPE(N39)=1,TYPE(O39)=1),O39*N39/10000,"")</f>
        <v>0</v>
      </c>
      <c r="P40" s="212"/>
      <c r="Q40" s="213" t="n">
        <f aca="false">IF(AND(TYPE(P39)=1,TYPE(Q39)=1),Q39*P39/10000,"")</f>
        <v>0</v>
      </c>
      <c r="R40" s="165"/>
    </row>
    <row r="41" s="166" customFormat="true" ht="9.95" hidden="false" customHeight="true" outlineLevel="0" collapsed="false">
      <c r="A41" s="173"/>
      <c r="B41" s="178"/>
      <c r="C41" s="178" t="s">
        <v>155</v>
      </c>
      <c r="D41" s="178"/>
      <c r="E41" s="186" t="s">
        <v>133</v>
      </c>
      <c r="F41" s="205" t="s">
        <v>41</v>
      </c>
      <c r="G41" s="131" t="s">
        <v>104</v>
      </c>
      <c r="H41" s="205" t="s">
        <v>41</v>
      </c>
      <c r="I41" s="131" t="n">
        <v>0</v>
      </c>
      <c r="J41" s="205" t="s">
        <v>41</v>
      </c>
      <c r="K41" s="131" t="n">
        <v>0</v>
      </c>
      <c r="L41" s="205" t="s">
        <v>41</v>
      </c>
      <c r="M41" s="131" t="n">
        <v>0</v>
      </c>
      <c r="N41" s="205" t="s">
        <v>41</v>
      </c>
      <c r="O41" s="131" t="n">
        <v>0</v>
      </c>
      <c r="P41" s="206"/>
      <c r="Q41" s="133" t="n">
        <v>0</v>
      </c>
      <c r="R41" s="165"/>
    </row>
    <row r="42" s="166" customFormat="true" ht="9.95" hidden="false" customHeight="true" outlineLevel="0" collapsed="false">
      <c r="A42" s="173"/>
      <c r="B42" s="196" t="s">
        <v>156</v>
      </c>
      <c r="C42" s="196" t="s">
        <v>155</v>
      </c>
      <c r="D42" s="196"/>
      <c r="E42" s="197" t="s">
        <v>133</v>
      </c>
      <c r="F42" s="214"/>
      <c r="G42" s="136" t="str">
        <f aca="false">IF(TYPE(G41)=1,10*LOG10((G20+G40)/((G20*10^(-0.1*G35))+(G40*10^(-0.1*G41)))),G35)</f>
        <v> </v>
      </c>
      <c r="H42" s="214" t="s">
        <v>41</v>
      </c>
      <c r="I42" s="136" t="e">
        <f aca="false">IF(TYPE(I41)=1,10*LOG10((I20+I40)/((I20*10^(-0.1*I35))+(I40*10^(-0.1*I41)))),I35)</f>
        <v>#VALUE!</v>
      </c>
      <c r="J42" s="214" t="s">
        <v>41</v>
      </c>
      <c r="K42" s="136" t="e">
        <f aca="false">IF(TYPE(K41)=1,10*LOG10((K20+K40)/((K20*10^(-0.1*K35))+(K40*10^(-0.1*K41)))),K35)</f>
        <v>#VALUE!</v>
      </c>
      <c r="L42" s="214" t="s">
        <v>41</v>
      </c>
      <c r="M42" s="136" t="e">
        <f aca="false">IF(TYPE(M41)=1,10*LOG10((M20+M40)/((M20*10^(-0.1*M35))+(M40*10^(-0.1*M41)))),M35)</f>
        <v>#VALUE!</v>
      </c>
      <c r="N42" s="214" t="s">
        <v>41</v>
      </c>
      <c r="O42" s="136" t="e">
        <f aca="false">IF(TYPE(O41)=1,10*LOG10((O20+O40)/((O20*10^(-0.1*O35))+(O40*10^(-0.1*O41)))),O35)</f>
        <v>#VALUE!</v>
      </c>
      <c r="P42" s="215"/>
      <c r="Q42" s="207" t="e">
        <f aca="false">IF(TYPE(Q41)=1,10*LOG10((Q20+Q40)/((Q20*10^(-0.1*Q35))+(Q40*10^(-0.1*Q41)))),Q35)</f>
        <v>#VALUE!</v>
      </c>
      <c r="R42" s="165"/>
    </row>
    <row r="43" s="166" customFormat="true" ht="9.95" hidden="false" customHeight="true" outlineLevel="0" collapsed="false">
      <c r="A43" s="173"/>
      <c r="B43" s="174" t="s">
        <v>157</v>
      </c>
      <c r="C43" s="174"/>
      <c r="D43" s="178"/>
      <c r="E43" s="179"/>
      <c r="F43" s="194"/>
      <c r="G43" s="194"/>
      <c r="H43" s="194" t="s">
        <v>158</v>
      </c>
      <c r="I43" s="194"/>
      <c r="J43" s="194" t="s">
        <v>158</v>
      </c>
      <c r="K43" s="194"/>
      <c r="L43" s="194" t="s">
        <v>158</v>
      </c>
      <c r="M43" s="194"/>
      <c r="N43" s="194" t="s">
        <v>158</v>
      </c>
      <c r="O43" s="194"/>
      <c r="P43" s="195" t="s">
        <v>158</v>
      </c>
      <c r="Q43" s="195"/>
      <c r="R43" s="165"/>
    </row>
    <row r="44" s="166" customFormat="true" ht="9.95" hidden="false" customHeight="true" outlineLevel="0" collapsed="false">
      <c r="A44" s="173"/>
      <c r="B44" s="178" t="s">
        <v>159</v>
      </c>
      <c r="C44" s="196" t="s">
        <v>155</v>
      </c>
      <c r="D44" s="178"/>
      <c r="E44" s="186" t="s">
        <v>133</v>
      </c>
      <c r="F44" s="205" t="s">
        <v>41</v>
      </c>
      <c r="G44" s="131" t="s">
        <v>104</v>
      </c>
      <c r="H44" s="205" t="s">
        <v>41</v>
      </c>
      <c r="I44" s="131" t="n">
        <v>55</v>
      </c>
      <c r="J44" s="205" t="s">
        <v>41</v>
      </c>
      <c r="K44" s="131" t="n">
        <v>55</v>
      </c>
      <c r="L44" s="205" t="s">
        <v>41</v>
      </c>
      <c r="M44" s="131" t="n">
        <v>55</v>
      </c>
      <c r="N44" s="205" t="s">
        <v>41</v>
      </c>
      <c r="O44" s="131" t="n">
        <v>55</v>
      </c>
      <c r="P44" s="216" t="s">
        <v>41</v>
      </c>
      <c r="Q44" s="217" t="n">
        <v>55</v>
      </c>
      <c r="R44" s="165"/>
    </row>
    <row r="45" s="166" customFormat="true" ht="9.95" hidden="false" customHeight="true" outlineLevel="0" collapsed="false">
      <c r="A45" s="157"/>
      <c r="B45" s="158" t="s">
        <v>109</v>
      </c>
      <c r="C45" s="158" t="s">
        <v>160</v>
      </c>
      <c r="D45" s="158"/>
      <c r="E45" s="218" t="s">
        <v>133</v>
      </c>
      <c r="F45" s="219" t="s">
        <v>41</v>
      </c>
      <c r="G45" s="220" t="str">
        <f aca="false">IF(TYPE(G42)=1,10*LOG10((G16)/((G20*10^(-0.1*G42))+((G16-G20)*10^(-0.1*G44)))),"")</f>
        <v/>
      </c>
      <c r="H45" s="219" t="s">
        <v>41</v>
      </c>
      <c r="I45" s="220" t="str">
        <f aca="false">IF(TYPE(I42)=1,10*LOG10((I16)/((I20*10^(-0.1*I42))+((I16-I20)*10^(-0.1*I44)))),"")</f>
        <v/>
      </c>
      <c r="J45" s="219" t="s">
        <v>41</v>
      </c>
      <c r="K45" s="220" t="str">
        <f aca="false">IF(TYPE(K42)=1,10*LOG10((K16)/((K20*10^(-0.1*K42))+((K16-K20)*10^(-0.1*K44)))),"")</f>
        <v/>
      </c>
      <c r="L45" s="219" t="s">
        <v>41</v>
      </c>
      <c r="M45" s="220" t="str">
        <f aca="false">IF(TYPE(M42)=1,10*LOG10((M16)/((M20*10^(-0.1*M42))+((M16-M20)*10^(-0.1*M44)))),"")</f>
        <v/>
      </c>
      <c r="N45" s="219" t="s">
        <v>41</v>
      </c>
      <c r="O45" s="220" t="str">
        <f aca="false">IF(TYPE(O42)=1,10*LOG10((O16)/((O20*10^(-0.1*O42))+((O16-O20)*10^(-0.1*O44)))),"")</f>
        <v/>
      </c>
      <c r="P45" s="221"/>
      <c r="Q45" s="222" t="str">
        <f aca="false">IF(TYPE(Q42)=1,10*LOG10((Q16)/((Q20*10^(-0.1*Q42))+((Q16-Q20)*10^(-0.1*Q44)))),"")</f>
        <v/>
      </c>
      <c r="R45" s="165"/>
    </row>
    <row r="46" s="166" customFormat="true" ht="9.95" hidden="false" customHeight="true" outlineLevel="0" collapsed="false">
      <c r="A46" s="167" t="s">
        <v>161</v>
      </c>
      <c r="B46" s="168"/>
      <c r="C46" s="223" t="s">
        <v>162</v>
      </c>
      <c r="D46" s="223"/>
      <c r="E46" s="223" t="s">
        <v>133</v>
      </c>
      <c r="F46" s="224" t="s">
        <v>41</v>
      </c>
      <c r="G46" s="126" t="s">
        <v>104</v>
      </c>
      <c r="H46" s="225" t="s">
        <v>41</v>
      </c>
      <c r="I46" s="126" t="n">
        <v>30</v>
      </c>
      <c r="J46" s="225" t="s">
        <v>41</v>
      </c>
      <c r="K46" s="126" t="n">
        <v>30</v>
      </c>
      <c r="L46" s="225" t="s">
        <v>41</v>
      </c>
      <c r="M46" s="126" t="n">
        <v>30</v>
      </c>
      <c r="N46" s="225" t="s">
        <v>41</v>
      </c>
      <c r="O46" s="126" t="n">
        <v>30</v>
      </c>
      <c r="P46" s="226" t="s">
        <v>41</v>
      </c>
      <c r="Q46" s="128" t="n">
        <v>35</v>
      </c>
      <c r="R46" s="165"/>
    </row>
    <row r="47" s="166" customFormat="true" ht="9.95" hidden="false" customHeight="true" outlineLevel="0" collapsed="false">
      <c r="A47" s="173"/>
      <c r="B47" s="174" t="s">
        <v>163</v>
      </c>
      <c r="C47" s="174" t="s">
        <v>145</v>
      </c>
      <c r="D47" s="174"/>
      <c r="E47" s="174" t="s">
        <v>133</v>
      </c>
      <c r="F47" s="227" t="s">
        <v>41</v>
      </c>
      <c r="G47" s="228" t="str">
        <f aca="false">IF(TYPE(G42)=1,G42,"")</f>
        <v/>
      </c>
      <c r="H47" s="221" t="s">
        <v>41</v>
      </c>
      <c r="I47" s="228" t="str">
        <f aca="false">IF(TYPE(I42)=1,I42,"")</f>
        <v/>
      </c>
      <c r="J47" s="221" t="s">
        <v>41</v>
      </c>
      <c r="K47" s="228" t="str">
        <f aca="false">IF(TYPE(K42)=1,K42,"")</f>
        <v/>
      </c>
      <c r="L47" s="221" t="s">
        <v>41</v>
      </c>
      <c r="M47" s="228" t="str">
        <f aca="false">IF(TYPE(M42)=1,M42,"")</f>
        <v/>
      </c>
      <c r="N47" s="221" t="s">
        <v>41</v>
      </c>
      <c r="O47" s="228" t="str">
        <f aca="false">IF(TYPE(O42)=1,O42,"")</f>
        <v/>
      </c>
      <c r="P47" s="221"/>
      <c r="Q47" s="229" t="str">
        <f aca="false">IF(TYPE(Q42)=1,Q42,"")</f>
        <v/>
      </c>
      <c r="R47" s="165"/>
    </row>
    <row r="48" s="166" customFormat="true" ht="9.95" hidden="false" customHeight="true" outlineLevel="0" collapsed="false">
      <c r="A48" s="230"/>
      <c r="B48" s="231"/>
      <c r="C48" s="231" t="s">
        <v>164</v>
      </c>
      <c r="D48" s="232"/>
      <c r="E48" s="233" t="s">
        <v>165</v>
      </c>
      <c r="F48" s="234" t="s">
        <v>41</v>
      </c>
      <c r="G48" s="235" t="str">
        <f aca="false">IF(ISNUMBER(G46),IF(G46&gt;G47,"ja","nein"),"")</f>
        <v/>
      </c>
      <c r="H48" s="236" t="s">
        <v>41</v>
      </c>
      <c r="I48" s="235" t="str">
        <f aca="false">IF(ISNUMBER(I46),IF(I46&gt;I47,"ja","nein"),"")</f>
        <v>nein</v>
      </c>
      <c r="J48" s="236" t="s">
        <v>41</v>
      </c>
      <c r="K48" s="235" t="str">
        <f aca="false">IF(ISNUMBER(K46),IF(K46&gt;K47,"ja","nein"),"")</f>
        <v>nein</v>
      </c>
      <c r="L48" s="236" t="s">
        <v>41</v>
      </c>
      <c r="M48" s="235" t="str">
        <f aca="false">IF(ISNUMBER(M46),IF(M46&gt;M47,"ja","nein"),"")</f>
        <v>nein</v>
      </c>
      <c r="N48" s="236" t="s">
        <v>41</v>
      </c>
      <c r="O48" s="235" t="str">
        <f aca="false">IF(ISNUMBER(O46),IF(O46&gt;O47,"ja","nein"),"")</f>
        <v>nein</v>
      </c>
      <c r="P48" s="236"/>
      <c r="Q48" s="233" t="str">
        <f aca="false">IF(ISNUMBER(Q46),IF(Q46&gt;Q47,"ja","nein"),"")</f>
        <v>nein</v>
      </c>
      <c r="R48" s="165"/>
    </row>
    <row r="49" s="166" customFormat="true" ht="9.95" hidden="false" customHeight="true" outlineLevel="0" collapsed="false">
      <c r="A49" s="167" t="s">
        <v>166</v>
      </c>
      <c r="B49" s="168" t="s">
        <v>118</v>
      </c>
      <c r="C49" s="178" t="s">
        <v>167</v>
      </c>
      <c r="D49" s="223"/>
      <c r="E49" s="237"/>
      <c r="F49" s="238"/>
      <c r="G49" s="239"/>
      <c r="H49" s="238"/>
      <c r="I49" s="239" t="s">
        <v>168</v>
      </c>
      <c r="J49" s="238"/>
      <c r="K49" s="239" t="s">
        <v>168</v>
      </c>
      <c r="L49" s="238"/>
      <c r="M49" s="239" t="s">
        <v>168</v>
      </c>
      <c r="N49" s="238"/>
      <c r="O49" s="239" t="s">
        <v>168</v>
      </c>
      <c r="P49" s="240"/>
      <c r="Q49" s="241" t="s">
        <v>168</v>
      </c>
      <c r="R49" s="165"/>
    </row>
    <row r="50" s="166" customFormat="true" ht="9.95" hidden="false" customHeight="true" outlineLevel="0" collapsed="false">
      <c r="A50" s="173"/>
      <c r="B50" s="174"/>
      <c r="C50" s="178" t="s">
        <v>169</v>
      </c>
      <c r="D50" s="178"/>
      <c r="E50" s="179"/>
      <c r="F50" s="182"/>
      <c r="G50" s="183"/>
      <c r="H50" s="182"/>
      <c r="I50" s="183"/>
      <c r="J50" s="182"/>
      <c r="K50" s="183"/>
      <c r="L50" s="182"/>
      <c r="M50" s="183"/>
      <c r="N50" s="182"/>
      <c r="O50" s="183"/>
      <c r="P50" s="242"/>
      <c r="Q50" s="243"/>
      <c r="R50" s="165"/>
    </row>
    <row r="51" s="166" customFormat="true" ht="9.95" hidden="false" customHeight="true" outlineLevel="0" collapsed="false">
      <c r="A51" s="173"/>
      <c r="B51" s="174"/>
      <c r="C51" s="178" t="s">
        <v>170</v>
      </c>
      <c r="D51" s="178"/>
      <c r="E51" s="179"/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5"/>
      <c r="Q51" s="195"/>
      <c r="R51" s="165"/>
    </row>
    <row r="52" s="166" customFormat="true" ht="9.95" hidden="false" customHeight="true" outlineLevel="0" collapsed="false">
      <c r="A52" s="173"/>
      <c r="B52" s="174"/>
      <c r="C52" s="178" t="s">
        <v>171</v>
      </c>
      <c r="D52" s="178"/>
      <c r="E52" s="179"/>
      <c r="F52" s="194"/>
      <c r="G52" s="194"/>
      <c r="H52" s="194"/>
      <c r="I52" s="194"/>
      <c r="J52" s="194"/>
      <c r="K52" s="194"/>
      <c r="L52" s="194"/>
      <c r="M52" s="194"/>
      <c r="N52" s="194"/>
      <c r="O52" s="194"/>
      <c r="P52" s="195"/>
      <c r="Q52" s="195"/>
      <c r="R52" s="165"/>
    </row>
    <row r="53" s="166" customFormat="true" ht="9.95" hidden="false" customHeight="true" outlineLevel="0" collapsed="false">
      <c r="A53" s="173"/>
      <c r="B53" s="178"/>
      <c r="C53" s="178" t="s">
        <v>155</v>
      </c>
      <c r="D53" s="178"/>
      <c r="E53" s="186" t="s">
        <v>133</v>
      </c>
      <c r="F53" s="205" t="s">
        <v>41</v>
      </c>
      <c r="G53" s="131" t="s">
        <v>104</v>
      </c>
      <c r="H53" s="205" t="s">
        <v>41</v>
      </c>
      <c r="I53" s="131" t="n">
        <v>30</v>
      </c>
      <c r="J53" s="205" t="s">
        <v>41</v>
      </c>
      <c r="K53" s="131" t="n">
        <v>30</v>
      </c>
      <c r="L53" s="205" t="s">
        <v>41</v>
      </c>
      <c r="M53" s="131" t="n">
        <v>30</v>
      </c>
      <c r="N53" s="205" t="s">
        <v>41</v>
      </c>
      <c r="O53" s="131" t="n">
        <v>30</v>
      </c>
      <c r="P53" s="206"/>
      <c r="Q53" s="133" t="n">
        <v>35</v>
      </c>
      <c r="R53" s="165"/>
    </row>
    <row r="54" s="166" customFormat="true" ht="9.95" hidden="false" customHeight="true" outlineLevel="0" collapsed="false">
      <c r="A54" s="173"/>
      <c r="B54" s="174" t="s">
        <v>146</v>
      </c>
      <c r="C54" s="178" t="s">
        <v>172</v>
      </c>
      <c r="D54" s="178"/>
      <c r="E54" s="179"/>
      <c r="F54" s="194"/>
      <c r="G54" s="194"/>
      <c r="H54" s="194" t="s">
        <v>173</v>
      </c>
      <c r="I54" s="194"/>
      <c r="J54" s="194" t="s">
        <v>173</v>
      </c>
      <c r="K54" s="194"/>
      <c r="L54" s="194" t="s">
        <v>173</v>
      </c>
      <c r="M54" s="194"/>
      <c r="N54" s="194" t="s">
        <v>173</v>
      </c>
      <c r="O54" s="194"/>
      <c r="P54" s="195" t="s">
        <v>173</v>
      </c>
      <c r="Q54" s="195"/>
      <c r="R54" s="165"/>
    </row>
    <row r="55" s="166" customFormat="true" ht="9.95" hidden="false" customHeight="true" outlineLevel="0" collapsed="false">
      <c r="A55" s="173"/>
      <c r="B55" s="174" t="s">
        <v>149</v>
      </c>
      <c r="C55" s="178" t="s">
        <v>155</v>
      </c>
      <c r="D55" s="178"/>
      <c r="E55" s="186" t="s">
        <v>133</v>
      </c>
      <c r="F55" s="244" t="s">
        <v>41</v>
      </c>
      <c r="G55" s="245" t="s">
        <v>104</v>
      </c>
      <c r="H55" s="246" t="s">
        <v>41</v>
      </c>
      <c r="I55" s="245" t="n">
        <v>0</v>
      </c>
      <c r="J55" s="246" t="s">
        <v>41</v>
      </c>
      <c r="K55" s="245" t="n">
        <v>0</v>
      </c>
      <c r="L55" s="246" t="s">
        <v>41</v>
      </c>
      <c r="M55" s="245" t="n">
        <v>0</v>
      </c>
      <c r="N55" s="246" t="s">
        <v>41</v>
      </c>
      <c r="O55" s="245" t="n">
        <v>0</v>
      </c>
      <c r="P55" s="216"/>
      <c r="Q55" s="217" t="n">
        <v>0</v>
      </c>
      <c r="R55" s="165"/>
    </row>
    <row r="56" s="166" customFormat="true" ht="9.95" hidden="false" customHeight="true" outlineLevel="0" collapsed="false">
      <c r="A56" s="173"/>
      <c r="B56" s="196" t="s">
        <v>156</v>
      </c>
      <c r="C56" s="196" t="s">
        <v>155</v>
      </c>
      <c r="D56" s="196"/>
      <c r="E56" s="197" t="s">
        <v>133</v>
      </c>
      <c r="F56" s="214"/>
      <c r="G56" s="136" t="str">
        <f aca="false">IF(AND(TYPE(G55)=1,TYPE(G53)=1),10*LOG10((G20+G40)/((G20*10^(-0.1*G53))+((G40)*10^(-0.1*G55)))),"")</f>
        <v/>
      </c>
      <c r="H56" s="214" t="s">
        <v>41</v>
      </c>
      <c r="I56" s="136" t="n">
        <f aca="false">IF(AND(TYPE(I55)=1,TYPE(I53)=1),10*LOG10((I20+I40)/((I20*10^(-0.1*I53))+((I40)*10^(-0.1*I55)))),"")</f>
        <v>30</v>
      </c>
      <c r="J56" s="214" t="s">
        <v>41</v>
      </c>
      <c r="K56" s="136" t="n">
        <f aca="false">IF(AND(TYPE(K55)=1,TYPE(K53)=1),10*LOG10((K20+K40)/((K20*10^(-0.1*K53))+((K40)*10^(-0.1*K55)))),"")</f>
        <v>30</v>
      </c>
      <c r="L56" s="214" t="s">
        <v>41</v>
      </c>
      <c r="M56" s="136" t="n">
        <f aca="false">IF(AND(TYPE(M55)=1,TYPE(M53)=1),10*LOG10((M20+M40)/((M20*10^(-0.1*M53))+((M40)*10^(-0.1*M55)))),"")</f>
        <v>30</v>
      </c>
      <c r="N56" s="214" t="s">
        <v>41</v>
      </c>
      <c r="O56" s="136" t="n">
        <f aca="false">IF(AND(TYPE(O55)=1,TYPE(O53)=1),10*LOG10((O20+O40)/((O20*10^(-0.1*O53))+((O40)*10^(-0.1*O55)))),"")</f>
        <v>30</v>
      </c>
      <c r="P56" s="215"/>
      <c r="Q56" s="207" t="n">
        <f aca="false">IF(AND(TYPE(Q55)=1,TYPE(Q53)=1),10*LOG10((Q20+Q40)/((Q20*10^(-0.1*Q53))+((Q40)*10^(-0.1*Q55)))),"")</f>
        <v>35</v>
      </c>
      <c r="R56" s="165"/>
    </row>
    <row r="57" s="166" customFormat="true" ht="9.95" hidden="false" customHeight="true" outlineLevel="0" collapsed="false">
      <c r="A57" s="173"/>
      <c r="B57" s="174" t="s">
        <v>174</v>
      </c>
      <c r="C57" s="174"/>
      <c r="D57" s="174"/>
      <c r="E57" s="175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8" t="s">
        <v>175</v>
      </c>
      <c r="Q57" s="248"/>
      <c r="R57" s="165"/>
    </row>
    <row r="58" s="166" customFormat="true" ht="9.95" hidden="false" customHeight="true" outlineLevel="0" collapsed="false">
      <c r="A58" s="230"/>
      <c r="B58" s="231" t="s">
        <v>109</v>
      </c>
      <c r="C58" s="231" t="s">
        <v>176</v>
      </c>
      <c r="D58" s="231"/>
      <c r="E58" s="233" t="s">
        <v>133</v>
      </c>
      <c r="F58" s="249" t="s">
        <v>41</v>
      </c>
      <c r="G58" s="250" t="str">
        <f aca="false">IF(TYPE(G56)=1,10*LOG10((G16)/((G20*10^(-0.1*G56))+((G16-G20)*10^(-0.1*G44)))),"")</f>
        <v/>
      </c>
      <c r="H58" s="249" t="s">
        <v>41</v>
      </c>
      <c r="I58" s="250" t="str">
        <f aca="false">IF(TYPE(I56)=1,10*LOG10((I16)/((I20*10^(-0.1*I56))+((I16-I20)*10^(-0.1*I44)))),"")</f>
        <v/>
      </c>
      <c r="J58" s="249" t="s">
        <v>41</v>
      </c>
      <c r="K58" s="250" t="str">
        <f aca="false">IF(TYPE(K56)=1,10*LOG10((K16)/((K20*10^(-0.1*K56))+((K16-K20)*10^(-0.1*K44)))),"")</f>
        <v/>
      </c>
      <c r="L58" s="249" t="s">
        <v>41</v>
      </c>
      <c r="M58" s="250" t="str">
        <f aca="false">IF(TYPE(M56)=1,10*LOG10((M16)/((M20*10^(-0.1*M56))+((M16-M20)*10^(-0.1*M44)))),"")</f>
        <v/>
      </c>
      <c r="N58" s="249" t="s">
        <v>41</v>
      </c>
      <c r="O58" s="250" t="str">
        <f aca="false">IF(TYPE(O56)=1,10*LOG10((O16)/((O20*10^(-0.1*O56))+((O16-O20)*10^(-0.1*O44)))),"")</f>
        <v/>
      </c>
      <c r="P58" s="251"/>
      <c r="Q58" s="252" t="str">
        <f aca="false">IF(TYPE(Q56)=1,10*LOG10((Q16)/((Q20*10^(-0.1*Q56))+((Q16-Q20)*10^(-0.1*Q44)))),"")</f>
        <v/>
      </c>
      <c r="R58" s="165"/>
    </row>
    <row r="59" s="166" customFormat="true" ht="9.95" hidden="false" customHeight="true" outlineLevel="0" collapsed="false">
      <c r="A59" s="167" t="s">
        <v>177</v>
      </c>
      <c r="B59" s="168" t="s">
        <v>178</v>
      </c>
      <c r="C59" s="223"/>
      <c r="D59" s="223"/>
      <c r="E59" s="253" t="s">
        <v>133</v>
      </c>
      <c r="F59" s="254" t="s">
        <v>41</v>
      </c>
      <c r="G59" s="255" t="str">
        <f aca="false">IF(AND(TYPE(G45)=1,TYPE(G58)=1),G58-G45,"")</f>
        <v/>
      </c>
      <c r="H59" s="254" t="s">
        <v>41</v>
      </c>
      <c r="I59" s="255" t="str">
        <f aca="false">IF(AND(TYPE(I45)=1,TYPE(I58)=1),I58-I45,"")</f>
        <v/>
      </c>
      <c r="J59" s="254" t="s">
        <v>41</v>
      </c>
      <c r="K59" s="255" t="str">
        <f aca="false">IF(AND(TYPE(K45)=1,TYPE(K58)=1),K58-K45,"")</f>
        <v/>
      </c>
      <c r="L59" s="254" t="s">
        <v>41</v>
      </c>
      <c r="M59" s="255" t="str">
        <f aca="false">IF(AND(TYPE(M45)=1,TYPE(M58)=1),M58-M45,"")</f>
        <v/>
      </c>
      <c r="N59" s="254" t="s">
        <v>41</v>
      </c>
      <c r="O59" s="255" t="str">
        <f aca="false">IF(AND(TYPE(O45)=1,TYPE(O58)=1),O58-O45,"")</f>
        <v/>
      </c>
      <c r="P59" s="254" t="s">
        <v>41</v>
      </c>
      <c r="Q59" s="256" t="str">
        <f aca="false">IF(AND(TYPE(Q45)=1,TYPE(Q58)=1),Q58-Q45,"")</f>
        <v/>
      </c>
      <c r="R59" s="165"/>
    </row>
    <row r="60" s="166" customFormat="true" ht="9.95" hidden="false" customHeight="true" outlineLevel="0" collapsed="false">
      <c r="A60" s="257" t="s">
        <v>179</v>
      </c>
      <c r="B60" s="158" t="s">
        <v>180</v>
      </c>
      <c r="C60" s="158"/>
      <c r="D60" s="158"/>
      <c r="E60" s="233" t="s">
        <v>165</v>
      </c>
      <c r="F60" s="258" t="s">
        <v>41</v>
      </c>
      <c r="G60" s="258" t="str">
        <f aca="false">IF(G59="","",IF(G59&gt;=1,"ja","nein"))</f>
        <v/>
      </c>
      <c r="H60" s="259" t="s">
        <v>41</v>
      </c>
      <c r="I60" s="258" t="str">
        <f aca="false">IF(I59="","",IF(I59&gt;=1,"ja","nein"))</f>
        <v/>
      </c>
      <c r="J60" s="259" t="s">
        <v>41</v>
      </c>
      <c r="K60" s="258" t="str">
        <f aca="false">IF(K59="","",IF(K59&gt;=1,"ja","nein"))</f>
        <v/>
      </c>
      <c r="L60" s="259" t="s">
        <v>41</v>
      </c>
      <c r="M60" s="258" t="str">
        <f aca="false">IF(M59="","",IF(M59&gt;=1,"ja","nein"))</f>
        <v/>
      </c>
      <c r="N60" s="259" t="s">
        <v>41</v>
      </c>
      <c r="O60" s="258" t="str">
        <f aca="false">IF(O59="","",IF(O59&gt;=1,"ja","nein"))</f>
        <v/>
      </c>
      <c r="P60" s="259" t="s">
        <v>41</v>
      </c>
      <c r="Q60" s="218" t="str">
        <f aca="false">IF(Q59="","",IF(Q59&gt;=1,"ja","nein"))</f>
        <v/>
      </c>
      <c r="R60" s="165"/>
    </row>
    <row r="61" s="166" customFormat="true" ht="9.95" hidden="false" customHeight="true" outlineLevel="0" collapsed="false">
      <c r="A61" s="167" t="s">
        <v>181</v>
      </c>
      <c r="B61" s="168" t="s">
        <v>182</v>
      </c>
      <c r="C61" s="223" t="s">
        <v>118</v>
      </c>
      <c r="D61" s="223"/>
      <c r="E61" s="253" t="s">
        <v>183</v>
      </c>
      <c r="F61" s="260"/>
      <c r="G61" s="126" t="n">
        <v>0</v>
      </c>
      <c r="H61" s="261"/>
      <c r="I61" s="126" t="n">
        <v>790</v>
      </c>
      <c r="J61" s="261"/>
      <c r="K61" s="126" t="n">
        <v>1030</v>
      </c>
      <c r="L61" s="261"/>
      <c r="M61" s="126" t="n">
        <v>1030</v>
      </c>
      <c r="N61" s="261"/>
      <c r="O61" s="126" t="n">
        <v>790</v>
      </c>
      <c r="P61" s="262"/>
      <c r="Q61" s="128" t="n">
        <v>790</v>
      </c>
      <c r="R61" s="165"/>
    </row>
    <row r="62" s="166" customFormat="true" ht="9.95" hidden="false" customHeight="true" outlineLevel="0" collapsed="false">
      <c r="A62" s="263" t="s">
        <v>184</v>
      </c>
      <c r="B62" s="174"/>
      <c r="C62" s="178" t="s">
        <v>169</v>
      </c>
      <c r="D62" s="178"/>
      <c r="E62" s="186" t="s">
        <v>183</v>
      </c>
      <c r="F62" s="264"/>
      <c r="G62" s="131" t="n">
        <v>0</v>
      </c>
      <c r="H62" s="265"/>
      <c r="I62" s="131" t="n">
        <v>0</v>
      </c>
      <c r="J62" s="265"/>
      <c r="K62" s="131" t="n">
        <v>0</v>
      </c>
      <c r="L62" s="265"/>
      <c r="M62" s="131" t="n">
        <v>0</v>
      </c>
      <c r="N62" s="265"/>
      <c r="O62" s="131" t="n">
        <v>0</v>
      </c>
      <c r="P62" s="266"/>
      <c r="Q62" s="133" t="n">
        <v>0</v>
      </c>
      <c r="R62" s="165"/>
    </row>
    <row r="63" s="166" customFormat="true" ht="9.95" hidden="false" customHeight="true" outlineLevel="0" collapsed="false">
      <c r="A63" s="263"/>
      <c r="B63" s="174"/>
      <c r="C63" s="178" t="s">
        <v>185</v>
      </c>
      <c r="D63" s="178"/>
      <c r="E63" s="186" t="s">
        <v>183</v>
      </c>
      <c r="F63" s="264"/>
      <c r="G63" s="131" t="n">
        <v>0</v>
      </c>
      <c r="H63" s="265"/>
      <c r="I63" s="131" t="n">
        <v>0</v>
      </c>
      <c r="J63" s="265"/>
      <c r="K63" s="131" t="n">
        <v>0</v>
      </c>
      <c r="L63" s="265"/>
      <c r="M63" s="131" t="n">
        <v>0</v>
      </c>
      <c r="N63" s="265"/>
      <c r="O63" s="131" t="n">
        <v>0</v>
      </c>
      <c r="P63" s="266"/>
      <c r="Q63" s="133" t="n">
        <v>0</v>
      </c>
      <c r="R63" s="165"/>
    </row>
    <row r="64" s="166" customFormat="true" ht="9.95" hidden="false" customHeight="true" outlineLevel="0" collapsed="false">
      <c r="A64" s="263"/>
      <c r="B64" s="174"/>
      <c r="C64" s="178" t="s">
        <v>186</v>
      </c>
      <c r="D64" s="178"/>
      <c r="E64" s="186" t="s">
        <v>183</v>
      </c>
      <c r="F64" s="264"/>
      <c r="G64" s="131" t="n">
        <v>0</v>
      </c>
      <c r="H64" s="265"/>
      <c r="I64" s="131" t="n">
        <v>0</v>
      </c>
      <c r="J64" s="265"/>
      <c r="K64" s="131" t="n">
        <v>0</v>
      </c>
      <c r="L64" s="265"/>
      <c r="M64" s="131" t="n">
        <v>0</v>
      </c>
      <c r="N64" s="265"/>
      <c r="O64" s="131" t="n">
        <v>0</v>
      </c>
      <c r="P64" s="266"/>
      <c r="Q64" s="133" t="n">
        <v>0</v>
      </c>
      <c r="R64" s="165"/>
    </row>
    <row r="65" s="166" customFormat="true" ht="9.95" hidden="false" customHeight="true" outlineLevel="0" collapsed="false">
      <c r="A65" s="263"/>
      <c r="B65" s="174"/>
      <c r="C65" s="178" t="s">
        <v>174</v>
      </c>
      <c r="D65" s="178"/>
      <c r="E65" s="186" t="s">
        <v>183</v>
      </c>
      <c r="F65" s="264"/>
      <c r="G65" s="131" t="n">
        <v>0</v>
      </c>
      <c r="H65" s="265"/>
      <c r="I65" s="131" t="n">
        <v>0</v>
      </c>
      <c r="J65" s="265"/>
      <c r="K65" s="131" t="n">
        <v>0</v>
      </c>
      <c r="L65" s="265"/>
      <c r="M65" s="131" t="n">
        <v>0</v>
      </c>
      <c r="N65" s="265"/>
      <c r="O65" s="131" t="n">
        <v>0</v>
      </c>
      <c r="P65" s="266"/>
      <c r="Q65" s="133" t="n">
        <v>2000</v>
      </c>
      <c r="R65" s="165"/>
    </row>
    <row r="66" s="166" customFormat="true" ht="9.95" hidden="false" customHeight="true" outlineLevel="0" collapsed="false">
      <c r="A66" s="173"/>
      <c r="B66" s="178"/>
      <c r="C66" s="178" t="s">
        <v>187</v>
      </c>
      <c r="D66" s="178"/>
      <c r="E66" s="186" t="s">
        <v>183</v>
      </c>
      <c r="F66" s="264"/>
      <c r="G66" s="267" t="str">
        <f aca="false">IF(SUM(G61:G65)=0,"",SUM(G61:G65))</f>
        <v/>
      </c>
      <c r="H66" s="265"/>
      <c r="I66" s="267" t="n">
        <f aca="false">IF(SUM(I61:I65)=0,"",SUM(I61:I65))</f>
        <v>790</v>
      </c>
      <c r="J66" s="265"/>
      <c r="K66" s="267" t="n">
        <f aca="false">IF(SUM(K61:K65)=0,"",SUM(K61:K65))</f>
        <v>1030</v>
      </c>
      <c r="L66" s="265"/>
      <c r="M66" s="267" t="n">
        <f aca="false">IF(SUM(M61:M65)=0,"",SUM(M61:M65))</f>
        <v>1030</v>
      </c>
      <c r="N66" s="265"/>
      <c r="O66" s="267" t="n">
        <f aca="false">IF(SUM(O61:O65)=0,"",SUM(O61:O65))</f>
        <v>790</v>
      </c>
      <c r="P66" s="266"/>
      <c r="Q66" s="268" t="n">
        <f aca="false">IF(SUM(Q61:Q65)=0,"",SUM(Q61:Q65))</f>
        <v>2790</v>
      </c>
      <c r="R66" s="165"/>
    </row>
    <row r="67" s="166" customFormat="true" ht="9.95" hidden="false" customHeight="true" outlineLevel="0" collapsed="false">
      <c r="A67" s="173"/>
      <c r="B67" s="174" t="s">
        <v>188</v>
      </c>
      <c r="C67" s="178" t="s">
        <v>189</v>
      </c>
      <c r="D67" s="178"/>
      <c r="E67" s="269" t="s">
        <v>165</v>
      </c>
      <c r="F67" s="270"/>
      <c r="G67" s="183" t="s">
        <v>122</v>
      </c>
      <c r="H67" s="178"/>
      <c r="I67" s="183" t="s">
        <v>122</v>
      </c>
      <c r="J67" s="178"/>
      <c r="K67" s="183" t="s">
        <v>122</v>
      </c>
      <c r="L67" s="178"/>
      <c r="M67" s="183" t="s">
        <v>122</v>
      </c>
      <c r="N67" s="178"/>
      <c r="O67" s="183" t="s">
        <v>122</v>
      </c>
      <c r="P67" s="181"/>
      <c r="Q67" s="243" t="s">
        <v>122</v>
      </c>
      <c r="R67" s="165"/>
    </row>
    <row r="68" s="166" customFormat="true" ht="9.95" hidden="false" customHeight="true" outlineLevel="0" collapsed="false">
      <c r="A68" s="173"/>
      <c r="B68" s="174" t="s">
        <v>190</v>
      </c>
      <c r="C68" s="174" t="s">
        <v>191</v>
      </c>
      <c r="D68" s="174"/>
      <c r="E68" s="271" t="s">
        <v>165</v>
      </c>
      <c r="F68" s="173"/>
      <c r="G68" s="272"/>
      <c r="H68" s="174"/>
      <c r="I68" s="272"/>
      <c r="J68" s="174"/>
      <c r="K68" s="272"/>
      <c r="L68" s="174"/>
      <c r="M68" s="272"/>
      <c r="N68" s="174"/>
      <c r="O68" s="272"/>
      <c r="P68" s="177"/>
      <c r="Q68" s="273"/>
      <c r="R68" s="165"/>
    </row>
    <row r="69" s="166" customFormat="true" ht="9.95" hidden="false" customHeight="true" outlineLevel="0" collapsed="false">
      <c r="A69" s="257"/>
      <c r="B69" s="174"/>
      <c r="C69" s="196" t="s">
        <v>118</v>
      </c>
      <c r="D69" s="196"/>
      <c r="E69" s="197" t="s">
        <v>183</v>
      </c>
      <c r="F69" s="274"/>
      <c r="G69" s="245" t="n">
        <v>0</v>
      </c>
      <c r="H69" s="275"/>
      <c r="I69" s="245" t="n">
        <v>0</v>
      </c>
      <c r="J69" s="275"/>
      <c r="K69" s="245" t="n">
        <v>0</v>
      </c>
      <c r="L69" s="275"/>
      <c r="M69" s="245" t="n">
        <v>0</v>
      </c>
      <c r="N69" s="275"/>
      <c r="O69" s="245" t="n">
        <v>0</v>
      </c>
      <c r="P69" s="276"/>
      <c r="Q69" s="217" t="n">
        <v>0</v>
      </c>
      <c r="R69" s="165"/>
    </row>
    <row r="70" s="166" customFormat="true" ht="9.95" hidden="false" customHeight="true" outlineLevel="0" collapsed="false">
      <c r="A70" s="263"/>
      <c r="B70" s="174"/>
      <c r="C70" s="178" t="s">
        <v>186</v>
      </c>
      <c r="D70" s="178"/>
      <c r="E70" s="186" t="s">
        <v>183</v>
      </c>
      <c r="F70" s="264"/>
      <c r="G70" s="131" t="n">
        <v>0</v>
      </c>
      <c r="H70" s="265"/>
      <c r="I70" s="131" t="n">
        <v>0</v>
      </c>
      <c r="J70" s="265"/>
      <c r="K70" s="131" t="n">
        <v>0</v>
      </c>
      <c r="L70" s="265"/>
      <c r="M70" s="131" t="n">
        <v>0</v>
      </c>
      <c r="N70" s="265"/>
      <c r="O70" s="131" t="n">
        <v>0</v>
      </c>
      <c r="P70" s="266"/>
      <c r="Q70" s="133" t="n">
        <v>0</v>
      </c>
      <c r="R70" s="165"/>
    </row>
    <row r="71" s="166" customFormat="true" ht="9.95" hidden="false" customHeight="true" outlineLevel="0" collapsed="false">
      <c r="A71" s="263"/>
      <c r="B71" s="174"/>
      <c r="C71" s="178" t="s">
        <v>174</v>
      </c>
      <c r="D71" s="178"/>
      <c r="E71" s="186" t="s">
        <v>183</v>
      </c>
      <c r="F71" s="264"/>
      <c r="G71" s="131" t="n">
        <v>0</v>
      </c>
      <c r="H71" s="265"/>
      <c r="I71" s="131" t="n">
        <v>0</v>
      </c>
      <c r="J71" s="265"/>
      <c r="K71" s="131" t="n">
        <v>0</v>
      </c>
      <c r="L71" s="265"/>
      <c r="M71" s="131" t="n">
        <v>0</v>
      </c>
      <c r="N71" s="265"/>
      <c r="O71" s="131" t="n">
        <v>0</v>
      </c>
      <c r="P71" s="266"/>
      <c r="Q71" s="133" t="n">
        <v>0</v>
      </c>
      <c r="R71" s="165"/>
    </row>
    <row r="72" s="166" customFormat="true" ht="9.95" hidden="false" customHeight="true" outlineLevel="0" collapsed="false">
      <c r="A72" s="173"/>
      <c r="B72" s="178"/>
      <c r="C72" s="178" t="s">
        <v>187</v>
      </c>
      <c r="D72" s="178"/>
      <c r="E72" s="186" t="s">
        <v>183</v>
      </c>
      <c r="F72" s="264"/>
      <c r="G72" s="267" t="str">
        <f aca="false">IF(SUM(G69:G71)=0,"",SUM(G69:G71))</f>
        <v/>
      </c>
      <c r="H72" s="265"/>
      <c r="I72" s="267" t="str">
        <f aca="false">IF(SUM(I69:I71)=0,"",SUM(I69:I71))</f>
        <v/>
      </c>
      <c r="J72" s="265"/>
      <c r="K72" s="267" t="str">
        <f aca="false">IF(SUM(K69:K71)=0,"",SUM(K69:K71))</f>
        <v/>
      </c>
      <c r="L72" s="265"/>
      <c r="M72" s="267" t="str">
        <f aca="false">IF(SUM(M69:M71)=0,"",SUM(M69:M71))</f>
        <v/>
      </c>
      <c r="N72" s="265"/>
      <c r="O72" s="267" t="str">
        <f aca="false">IF(SUM(O69:O71)=0,"",SUM(O69:O71))</f>
        <v/>
      </c>
      <c r="P72" s="266"/>
      <c r="Q72" s="268" t="str">
        <f aca="false">IF(SUM(Q69:Q71)=0,"",SUM(Q69:Q71))</f>
        <v/>
      </c>
      <c r="R72" s="165"/>
    </row>
    <row r="73" s="166" customFormat="true" ht="15" hidden="false" customHeight="true" outlineLevel="0" collapsed="false">
      <c r="A73" s="277" t="s">
        <v>192</v>
      </c>
      <c r="B73" s="278"/>
      <c r="C73" s="278"/>
      <c r="D73" s="278"/>
      <c r="E73" s="279"/>
      <c r="F73" s="280" t="s">
        <v>41</v>
      </c>
      <c r="G73" s="281" t="str">
        <f aca="false">IF(SUM(G61+G64+G65+G69+G70+G71)=0,"",SUM(G61+G64+G65+G69+G70+G71))</f>
        <v/>
      </c>
      <c r="H73" s="282" t="s">
        <v>41</v>
      </c>
      <c r="I73" s="281" t="n">
        <f aca="false">IF(SUM(I61+I64+I65+I69+I70+I71)=0,"",SUM(I61+I64+I65+I69+I70+I71))</f>
        <v>790</v>
      </c>
      <c r="J73" s="282" t="s">
        <v>41</v>
      </c>
      <c r="K73" s="281" t="n">
        <f aca="false">IF(SUM(K61+K64+K65+K69+K70+K71)=0,"",SUM(K61+K64+K65+K69+K70+K71))</f>
        <v>1030</v>
      </c>
      <c r="L73" s="282" t="s">
        <v>41</v>
      </c>
      <c r="M73" s="281" t="n">
        <f aca="false">IF(SUM(M61+M64+M65+M69+M70+M71)=0,"",SUM(M61+M64+M65+M69+M70+M71))</f>
        <v>1030</v>
      </c>
      <c r="N73" s="282" t="s">
        <v>41</v>
      </c>
      <c r="O73" s="281" t="n">
        <f aca="false">IF(SUM(O61+O64+O65+O69+O70+O71)=0,"",SUM(O61+O64+O65+O69+O70+O71))</f>
        <v>790</v>
      </c>
      <c r="P73" s="283" t="s">
        <v>41</v>
      </c>
      <c r="Q73" s="284" t="n">
        <f aca="false">IF(SUM(Q61+Q64+Q65+Q69+Q70+Q71)=0,"",SUM(Q61+Q64+Q65+Q69+Q70+Q71))</f>
        <v>2790</v>
      </c>
      <c r="R73" s="165"/>
    </row>
    <row r="74" s="294" customFormat="true" ht="15" hidden="false" customHeight="true" outlineLevel="0" collapsed="false">
      <c r="A74" s="285" t="s">
        <v>84</v>
      </c>
      <c r="B74" s="286"/>
      <c r="C74" s="286"/>
      <c r="D74" s="287"/>
      <c r="E74" s="288"/>
      <c r="F74" s="289" t="s">
        <v>193</v>
      </c>
      <c r="G74" s="290"/>
      <c r="H74" s="289"/>
      <c r="I74" s="290"/>
      <c r="J74" s="289"/>
      <c r="K74" s="290"/>
      <c r="L74" s="289"/>
      <c r="M74" s="290"/>
      <c r="N74" s="289"/>
      <c r="O74" s="290"/>
      <c r="P74" s="291"/>
      <c r="Q74" s="292"/>
      <c r="R74" s="293"/>
    </row>
    <row r="75" s="166" customFormat="true" ht="9.95" hidden="false" customHeight="true" outlineLevel="0" collapsed="false">
      <c r="A75" s="173"/>
      <c r="B75" s="174"/>
      <c r="C75" s="174"/>
      <c r="D75" s="174"/>
      <c r="E75" s="175"/>
      <c r="F75" s="295" t="s">
        <v>194</v>
      </c>
      <c r="G75" s="296"/>
      <c r="H75" s="297"/>
      <c r="I75" s="296"/>
      <c r="J75" s="297"/>
      <c r="K75" s="296"/>
      <c r="L75" s="297"/>
      <c r="M75" s="296"/>
      <c r="N75" s="297"/>
      <c r="O75" s="296"/>
      <c r="P75" s="298"/>
      <c r="Q75" s="299"/>
      <c r="R75" s="165"/>
    </row>
    <row r="76" s="166" customFormat="true" ht="9.95" hidden="false" customHeight="true" outlineLevel="0" collapsed="false">
      <c r="A76" s="173"/>
      <c r="B76" s="174"/>
      <c r="C76" s="174"/>
      <c r="D76" s="174"/>
      <c r="E76" s="175"/>
      <c r="F76" s="297"/>
      <c r="G76" s="296"/>
      <c r="H76" s="297"/>
      <c r="I76" s="296"/>
      <c r="J76" s="297"/>
      <c r="K76" s="296"/>
      <c r="L76" s="297"/>
      <c r="M76" s="296"/>
      <c r="N76" s="297"/>
      <c r="O76" s="296"/>
      <c r="P76" s="298"/>
      <c r="Q76" s="299"/>
      <c r="R76" s="165"/>
    </row>
    <row r="77" s="106" customFormat="true" ht="9.95" hidden="false" customHeight="true" outlineLevel="0" collapsed="false">
      <c r="A77" s="107"/>
      <c r="B77" s="108"/>
      <c r="C77" s="108"/>
      <c r="D77" s="108"/>
      <c r="E77" s="300"/>
      <c r="F77" s="301"/>
      <c r="G77" s="302"/>
      <c r="H77" s="301"/>
      <c r="I77" s="302"/>
      <c r="J77" s="301"/>
      <c r="K77" s="302"/>
      <c r="L77" s="301"/>
      <c r="M77" s="302"/>
      <c r="N77" s="301"/>
      <c r="O77" s="302"/>
      <c r="P77" s="303"/>
      <c r="Q77" s="304"/>
      <c r="R77" s="105"/>
    </row>
    <row r="78" s="106" customFormat="true" ht="9.95" hidden="false" customHeight="true" outlineLevel="0" collapsed="false">
      <c r="A78" s="107"/>
      <c r="B78" s="108"/>
      <c r="C78" s="108"/>
      <c r="D78" s="108"/>
      <c r="E78" s="300"/>
      <c r="F78" s="301"/>
      <c r="G78" s="302"/>
      <c r="H78" s="301"/>
      <c r="I78" s="302"/>
      <c r="J78" s="301"/>
      <c r="K78" s="302"/>
      <c r="L78" s="301"/>
      <c r="M78" s="302"/>
      <c r="N78" s="301"/>
      <c r="O78" s="302"/>
      <c r="P78" s="303"/>
      <c r="Q78" s="304"/>
      <c r="R78" s="105"/>
    </row>
    <row r="79" s="106" customFormat="true" ht="9.95" hidden="false" customHeight="true" outlineLevel="0" collapsed="false">
      <c r="A79" s="107"/>
      <c r="B79" s="108"/>
      <c r="C79" s="108"/>
      <c r="D79" s="108"/>
      <c r="E79" s="300"/>
      <c r="F79" s="301"/>
      <c r="G79" s="302"/>
      <c r="H79" s="301"/>
      <c r="I79" s="302"/>
      <c r="J79" s="301"/>
      <c r="K79" s="302"/>
      <c r="L79" s="301"/>
      <c r="M79" s="302"/>
      <c r="N79" s="301"/>
      <c r="O79" s="302"/>
      <c r="P79" s="303"/>
      <c r="Q79" s="304"/>
      <c r="R79" s="105"/>
    </row>
    <row r="80" s="106" customFormat="true" ht="9.95" hidden="false" customHeight="true" outlineLevel="0" collapsed="false">
      <c r="A80" s="107"/>
      <c r="B80" s="108"/>
      <c r="C80" s="108"/>
      <c r="D80" s="108"/>
      <c r="E80" s="300"/>
      <c r="F80" s="301"/>
      <c r="G80" s="302"/>
      <c r="H80" s="301"/>
      <c r="I80" s="302"/>
      <c r="J80" s="301"/>
      <c r="K80" s="302"/>
      <c r="L80" s="301"/>
      <c r="M80" s="302"/>
      <c r="N80" s="301"/>
      <c r="O80" s="302"/>
      <c r="P80" s="303"/>
      <c r="Q80" s="304"/>
      <c r="R80" s="105"/>
    </row>
    <row r="81" s="106" customFormat="true" ht="9.95" hidden="false" customHeight="true" outlineLevel="0" collapsed="false">
      <c r="A81" s="107"/>
      <c r="B81" s="108"/>
      <c r="C81" s="108"/>
      <c r="D81" s="108"/>
      <c r="E81" s="300"/>
      <c r="F81" s="301"/>
      <c r="G81" s="302"/>
      <c r="H81" s="301"/>
      <c r="I81" s="302"/>
      <c r="J81" s="301"/>
      <c r="K81" s="302"/>
      <c r="L81" s="301"/>
      <c r="M81" s="302"/>
      <c r="N81" s="301"/>
      <c r="O81" s="302"/>
      <c r="P81" s="303"/>
      <c r="Q81" s="304"/>
      <c r="R81" s="105"/>
    </row>
    <row r="82" s="106" customFormat="true" ht="9.95" hidden="false" customHeight="true" outlineLevel="0" collapsed="false">
      <c r="A82" s="107"/>
      <c r="B82" s="108"/>
      <c r="C82" s="108"/>
      <c r="D82" s="108"/>
      <c r="E82" s="300"/>
      <c r="F82" s="301"/>
      <c r="G82" s="302"/>
      <c r="H82" s="301"/>
      <c r="I82" s="302"/>
      <c r="J82" s="301"/>
      <c r="K82" s="302"/>
      <c r="L82" s="301"/>
      <c r="M82" s="302"/>
      <c r="N82" s="301"/>
      <c r="O82" s="302"/>
      <c r="P82" s="303"/>
      <c r="Q82" s="304"/>
      <c r="R82" s="105"/>
    </row>
    <row r="83" s="106" customFormat="true" ht="9.95" hidden="false" customHeight="true" outlineLevel="0" collapsed="false">
      <c r="A83" s="107"/>
      <c r="B83" s="108"/>
      <c r="C83" s="108"/>
      <c r="D83" s="108"/>
      <c r="E83" s="300"/>
      <c r="F83" s="301"/>
      <c r="G83" s="302"/>
      <c r="H83" s="301"/>
      <c r="I83" s="302"/>
      <c r="J83" s="301"/>
      <c r="K83" s="302"/>
      <c r="L83" s="301"/>
      <c r="M83" s="302"/>
      <c r="N83" s="301"/>
      <c r="O83" s="302"/>
      <c r="P83" s="303"/>
      <c r="Q83" s="304"/>
      <c r="R83" s="105"/>
    </row>
    <row r="84" s="106" customFormat="true" ht="9.95" hidden="false" customHeight="true" outlineLevel="0" collapsed="false">
      <c r="A84" s="107"/>
      <c r="B84" s="108"/>
      <c r="C84" s="108"/>
      <c r="D84" s="108"/>
      <c r="E84" s="300"/>
      <c r="F84" s="301"/>
      <c r="G84" s="302"/>
      <c r="H84" s="301"/>
      <c r="I84" s="302"/>
      <c r="J84" s="301"/>
      <c r="K84" s="302"/>
      <c r="L84" s="301"/>
      <c r="M84" s="302"/>
      <c r="N84" s="301"/>
      <c r="O84" s="302"/>
      <c r="P84" s="303"/>
      <c r="Q84" s="304"/>
      <c r="R84" s="105"/>
    </row>
    <row r="85" customFormat="false" ht="9.95" hidden="false" customHeight="true" outlineLevel="0" collapsed="false">
      <c r="A85" s="305"/>
      <c r="B85" s="306"/>
      <c r="C85" s="306"/>
      <c r="D85" s="306"/>
      <c r="E85" s="307"/>
      <c r="F85" s="308"/>
      <c r="G85" s="309"/>
      <c r="H85" s="28"/>
      <c r="I85" s="309"/>
      <c r="J85" s="28"/>
      <c r="K85" s="309"/>
      <c r="L85" s="28"/>
      <c r="M85" s="309"/>
      <c r="N85" s="28"/>
      <c r="O85" s="309"/>
      <c r="P85" s="310"/>
      <c r="Q85" s="311"/>
      <c r="R85" s="94"/>
    </row>
    <row r="86" customFormat="false" ht="9.95" hidden="false" customHeight="true" outlineLevel="0" collapsed="false">
      <c r="A86" s="94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312"/>
      <c r="Q86" s="94"/>
      <c r="R86" s="94"/>
    </row>
    <row r="87" customFormat="false" ht="9.95" hidden="false" customHeight="tru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312"/>
      <c r="Q87" s="94"/>
      <c r="R87" s="94"/>
    </row>
    <row r="88" customFormat="false" ht="9.95" hidden="false" customHeight="true" outlineLevel="0" collapsed="false">
      <c r="A88" s="94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312"/>
      <c r="Q88" s="94"/>
      <c r="R88" s="94"/>
    </row>
    <row r="89" customFormat="false" ht="11.1" hidden="false" customHeight="true" outlineLevel="0" collapsed="false">
      <c r="A89" s="94"/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312"/>
      <c r="Q89" s="94"/>
      <c r="R89" s="94"/>
    </row>
    <row r="90" customFormat="false" ht="11.1" hidden="false" customHeight="true" outlineLevel="0" collapsed="false">
      <c r="A90" s="94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312"/>
      <c r="Q90" s="94"/>
      <c r="R90" s="94"/>
    </row>
    <row r="91" customFormat="false" ht="12.75" hidden="false" customHeight="false" outlineLevel="0" collapsed="false">
      <c r="A91" s="94"/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312"/>
      <c r="Q91" s="94"/>
      <c r="R91" s="94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312"/>
      <c r="Q92" s="94"/>
      <c r="R92" s="94"/>
    </row>
    <row r="93" customFormat="false" ht="12.75" hidden="false" customHeight="false" outlineLevel="0" collapsed="false">
      <c r="P93" s="313"/>
    </row>
    <row r="94" customFormat="false" ht="12.75" hidden="false" customHeight="false" outlineLevel="0" collapsed="false">
      <c r="P94" s="313"/>
    </row>
    <row r="95" customFormat="false" ht="12.75" hidden="false" customHeight="false" outlineLevel="0" collapsed="false">
      <c r="P95" s="313"/>
    </row>
    <row r="96" customFormat="false" ht="12.75" hidden="false" customHeight="false" outlineLevel="0" collapsed="false">
      <c r="P96" s="313"/>
    </row>
    <row r="97" customFormat="false" ht="12.75" hidden="false" customHeight="false" outlineLevel="0" collapsed="false">
      <c r="P97" s="313"/>
    </row>
    <row r="98" customFormat="false" ht="12.75" hidden="false" customHeight="false" outlineLevel="0" collapsed="false">
      <c r="P98" s="313"/>
    </row>
    <row r="99" customFormat="false" ht="12.75" hidden="false" customHeight="false" outlineLevel="0" collapsed="false">
      <c r="P99" s="313"/>
    </row>
    <row r="100" customFormat="false" ht="12.75" hidden="false" customHeight="false" outlineLevel="0" collapsed="false">
      <c r="P100" s="313"/>
    </row>
    <row r="101" customFormat="false" ht="12.75" hidden="false" customHeight="false" outlineLevel="0" collapsed="false">
      <c r="P101" s="313"/>
    </row>
    <row r="102" customFormat="false" ht="12.75" hidden="false" customHeight="false" outlineLevel="0" collapsed="false">
      <c r="P102" s="313"/>
    </row>
    <row r="103" customFormat="false" ht="12.75" hidden="false" customHeight="false" outlineLevel="0" collapsed="false">
      <c r="P103" s="313"/>
    </row>
    <row r="104" customFormat="false" ht="12.75" hidden="false" customHeight="false" outlineLevel="0" collapsed="false">
      <c r="P104" s="313"/>
    </row>
    <row r="105" customFormat="false" ht="12.75" hidden="false" customHeight="false" outlineLevel="0" collapsed="false">
      <c r="P105" s="313"/>
    </row>
    <row r="106" customFormat="false" ht="12.75" hidden="false" customHeight="false" outlineLevel="0" collapsed="false">
      <c r="P106" s="313"/>
    </row>
    <row r="107" customFormat="false" ht="12.75" hidden="false" customHeight="false" outlineLevel="0" collapsed="false">
      <c r="P107" s="313"/>
    </row>
    <row r="108" customFormat="false" ht="12.75" hidden="false" customHeight="false" outlineLevel="0" collapsed="false">
      <c r="P108" s="313"/>
    </row>
    <row r="109" customFormat="false" ht="12.75" hidden="false" customHeight="false" outlineLevel="0" collapsed="false">
      <c r="P109" s="313"/>
    </row>
    <row r="110" customFormat="false" ht="12.75" hidden="false" customHeight="false" outlineLevel="0" collapsed="false">
      <c r="P110" s="313"/>
    </row>
    <row r="111" customFormat="false" ht="12.75" hidden="false" customHeight="false" outlineLevel="0" collapsed="false">
      <c r="P111" s="313"/>
    </row>
    <row r="112" customFormat="false" ht="12.75" hidden="false" customHeight="false" outlineLevel="0" collapsed="false">
      <c r="P112" s="313"/>
    </row>
    <row r="113" customFormat="false" ht="12.75" hidden="false" customHeight="false" outlineLevel="0" collapsed="false">
      <c r="P113" s="313"/>
    </row>
    <row r="114" customFormat="false" ht="12.75" hidden="false" customHeight="false" outlineLevel="0" collapsed="false">
      <c r="P114" s="313"/>
    </row>
    <row r="115" customFormat="false" ht="12.75" hidden="false" customHeight="false" outlineLevel="0" collapsed="false">
      <c r="P115" s="313"/>
    </row>
    <row r="116" customFormat="false" ht="12.75" hidden="false" customHeight="false" outlineLevel="0" collapsed="false">
      <c r="P116" s="313"/>
    </row>
    <row r="117" customFormat="false" ht="12.75" hidden="false" customHeight="false" outlineLevel="0" collapsed="false">
      <c r="P117" s="313"/>
    </row>
    <row r="118" customFormat="false" ht="12.75" hidden="false" customHeight="false" outlineLevel="0" collapsed="false">
      <c r="P118" s="313"/>
    </row>
    <row r="119" customFormat="false" ht="12.75" hidden="false" customHeight="false" outlineLevel="0" collapsed="false">
      <c r="P119" s="313"/>
    </row>
    <row r="120" customFormat="false" ht="12.75" hidden="false" customHeight="false" outlineLevel="0" collapsed="false">
      <c r="P120" s="313"/>
    </row>
    <row r="121" customFormat="false" ht="12.75" hidden="false" customHeight="false" outlineLevel="0" collapsed="false">
      <c r="P121" s="313"/>
    </row>
    <row r="122" customFormat="false" ht="12.75" hidden="false" customHeight="false" outlineLevel="0" collapsed="false">
      <c r="P122" s="313"/>
    </row>
    <row r="123" customFormat="false" ht="12.75" hidden="false" customHeight="false" outlineLevel="0" collapsed="false">
      <c r="P123" s="313"/>
    </row>
    <row r="124" customFormat="false" ht="12.75" hidden="false" customHeight="false" outlineLevel="0" collapsed="false">
      <c r="P124" s="313"/>
    </row>
    <row r="125" customFormat="false" ht="12.75" hidden="false" customHeight="false" outlineLevel="0" collapsed="false">
      <c r="P125" s="313"/>
    </row>
    <row r="126" customFormat="false" ht="12.75" hidden="false" customHeight="false" outlineLevel="0" collapsed="false">
      <c r="P126" s="313"/>
    </row>
    <row r="127" customFormat="false" ht="12.75" hidden="false" customHeight="false" outlineLevel="0" collapsed="false">
      <c r="P127" s="313"/>
    </row>
    <row r="128" customFormat="false" ht="12.75" hidden="false" customHeight="false" outlineLevel="0" collapsed="false">
      <c r="P128" s="313"/>
    </row>
    <row r="129" customFormat="false" ht="12.75" hidden="false" customHeight="false" outlineLevel="0" collapsed="false">
      <c r="P129" s="313"/>
    </row>
    <row r="130" customFormat="false" ht="12.75" hidden="false" customHeight="false" outlineLevel="0" collapsed="false">
      <c r="P130" s="313"/>
    </row>
    <row r="131" customFormat="false" ht="12.75" hidden="false" customHeight="false" outlineLevel="0" collapsed="false">
      <c r="P131" s="313"/>
    </row>
    <row r="132" customFormat="false" ht="12.75" hidden="false" customHeight="false" outlineLevel="0" collapsed="false">
      <c r="P132" s="313"/>
    </row>
    <row r="133" customFormat="false" ht="12.75" hidden="false" customHeight="false" outlineLevel="0" collapsed="false">
      <c r="P133" s="313"/>
    </row>
    <row r="134" customFormat="false" ht="12.75" hidden="false" customHeight="false" outlineLevel="0" collapsed="false">
      <c r="P134" s="313"/>
    </row>
    <row r="135" customFormat="false" ht="12.75" hidden="false" customHeight="false" outlineLevel="0" collapsed="false">
      <c r="P135" s="313"/>
    </row>
    <row r="136" customFormat="false" ht="12.75" hidden="false" customHeight="false" outlineLevel="0" collapsed="false">
      <c r="P136" s="313"/>
    </row>
    <row r="137" customFormat="false" ht="12.75" hidden="false" customHeight="false" outlineLevel="0" collapsed="false">
      <c r="P137" s="313"/>
    </row>
    <row r="138" customFormat="false" ht="12.75" hidden="false" customHeight="false" outlineLevel="0" collapsed="false">
      <c r="P138" s="313"/>
    </row>
    <row r="139" customFormat="false" ht="12.75" hidden="false" customHeight="false" outlineLevel="0" collapsed="false">
      <c r="P139" s="313"/>
    </row>
    <row r="140" customFormat="false" ht="12.75" hidden="false" customHeight="false" outlineLevel="0" collapsed="false">
      <c r="P140" s="313"/>
    </row>
    <row r="141" customFormat="false" ht="12.75" hidden="false" customHeight="false" outlineLevel="0" collapsed="false">
      <c r="P141" s="313"/>
    </row>
    <row r="142" customFormat="false" ht="12.75" hidden="false" customHeight="false" outlineLevel="0" collapsed="false">
      <c r="P142" s="313"/>
    </row>
    <row r="143" customFormat="false" ht="12.75" hidden="false" customHeight="false" outlineLevel="0" collapsed="false">
      <c r="P143" s="313"/>
    </row>
    <row r="144" customFormat="false" ht="12.75" hidden="false" customHeight="false" outlineLevel="0" collapsed="false">
      <c r="P144" s="313"/>
    </row>
    <row r="145" customFormat="false" ht="12.75" hidden="false" customHeight="false" outlineLevel="0" collapsed="false">
      <c r="P145" s="313"/>
    </row>
    <row r="146" customFormat="false" ht="12.75" hidden="false" customHeight="false" outlineLevel="0" collapsed="false">
      <c r="P146" s="313"/>
    </row>
    <row r="147" customFormat="false" ht="12.75" hidden="false" customHeight="false" outlineLevel="0" collapsed="false">
      <c r="P147" s="313"/>
    </row>
    <row r="148" customFormat="false" ht="12.75" hidden="false" customHeight="false" outlineLevel="0" collapsed="false">
      <c r="P148" s="313"/>
    </row>
    <row r="149" customFormat="false" ht="12.75" hidden="false" customHeight="false" outlineLevel="0" collapsed="false">
      <c r="P149" s="313"/>
    </row>
    <row r="150" customFormat="false" ht="12.75" hidden="false" customHeight="false" outlineLevel="0" collapsed="false">
      <c r="P150" s="313"/>
    </row>
    <row r="151" customFormat="false" ht="12.75" hidden="false" customHeight="false" outlineLevel="0" collapsed="false">
      <c r="P151" s="313"/>
    </row>
  </sheetData>
  <sheetProtection sheet="true" password="ca87" objects="true" scenarios="true"/>
  <mergeCells count="73">
    <mergeCell ref="A7:P8"/>
    <mergeCell ref="F18:G18"/>
    <mergeCell ref="H18:I18"/>
    <mergeCell ref="J18:K18"/>
    <mergeCell ref="L18:M18"/>
    <mergeCell ref="N18:O18"/>
    <mergeCell ref="P18:Q18"/>
    <mergeCell ref="F30:G30"/>
    <mergeCell ref="H30:I30"/>
    <mergeCell ref="J30:K30"/>
    <mergeCell ref="L30:M30"/>
    <mergeCell ref="N30:O30"/>
    <mergeCell ref="P30:Q30"/>
    <mergeCell ref="F31:G31"/>
    <mergeCell ref="H31:I31"/>
    <mergeCell ref="J31:K31"/>
    <mergeCell ref="L31:M31"/>
    <mergeCell ref="N31:O31"/>
    <mergeCell ref="P31:Q31"/>
    <mergeCell ref="F33:G33"/>
    <mergeCell ref="H33:I33"/>
    <mergeCell ref="J33:K33"/>
    <mergeCell ref="L33:M33"/>
    <mergeCell ref="N33:O33"/>
    <mergeCell ref="P33:Q33"/>
    <mergeCell ref="F36:G36"/>
    <mergeCell ref="H36:I36"/>
    <mergeCell ref="J36:K36"/>
    <mergeCell ref="L36:M36"/>
    <mergeCell ref="N36:O36"/>
    <mergeCell ref="P36:Q36"/>
    <mergeCell ref="F37:G37"/>
    <mergeCell ref="H37:I37"/>
    <mergeCell ref="J37:K37"/>
    <mergeCell ref="L37:M37"/>
    <mergeCell ref="N37:O37"/>
    <mergeCell ref="P37:Q37"/>
    <mergeCell ref="F38:G38"/>
    <mergeCell ref="H38:I38"/>
    <mergeCell ref="J38:K38"/>
    <mergeCell ref="L38:M38"/>
    <mergeCell ref="N38:O38"/>
    <mergeCell ref="P38:Q38"/>
    <mergeCell ref="F43:G43"/>
    <mergeCell ref="H43:I43"/>
    <mergeCell ref="J43:K43"/>
    <mergeCell ref="L43:M43"/>
    <mergeCell ref="N43:O43"/>
    <mergeCell ref="P43:Q43"/>
    <mergeCell ref="F51:G51"/>
    <mergeCell ref="H51:I51"/>
    <mergeCell ref="J51:K51"/>
    <mergeCell ref="L51:M51"/>
    <mergeCell ref="N51:O51"/>
    <mergeCell ref="P51:Q51"/>
    <mergeCell ref="F52:G52"/>
    <mergeCell ref="H52:I52"/>
    <mergeCell ref="J52:K52"/>
    <mergeCell ref="L52:M52"/>
    <mergeCell ref="N52:O52"/>
    <mergeCell ref="P52:Q52"/>
    <mergeCell ref="F54:G54"/>
    <mergeCell ref="H54:I54"/>
    <mergeCell ref="J54:K54"/>
    <mergeCell ref="L54:M54"/>
    <mergeCell ref="N54:O54"/>
    <mergeCell ref="P54:Q54"/>
    <mergeCell ref="F57:G57"/>
    <mergeCell ref="H57:I57"/>
    <mergeCell ref="J57:K57"/>
    <mergeCell ref="L57:M57"/>
    <mergeCell ref="N57:O57"/>
    <mergeCell ref="P57:Q5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7.28"/>
    <col collapsed="false" customWidth="true" hidden="false" outlineLevel="0" max="5" min="4" style="0" width="4.56"/>
    <col collapsed="false" customWidth="true" hidden="false" outlineLevel="0" max="17" min="6" style="0" width="4.85"/>
  </cols>
  <sheetData>
    <row r="1" s="94" customFormat="true" ht="12" hidden="false" customHeight="true" outlineLevel="0" collapsed="false">
      <c r="A1" s="50"/>
      <c r="B1" s="4"/>
      <c r="C1" s="55" t="str">
        <f aca="false">'Form 1+2'!B1</f>
        <v>Baudepartement des Kantons Aargau / Abteilung Tiefbau/Realisation</v>
      </c>
      <c r="D1" s="55"/>
      <c r="E1" s="55"/>
      <c r="F1" s="55"/>
      <c r="G1" s="4"/>
      <c r="H1" s="55"/>
      <c r="I1" s="55"/>
      <c r="J1" s="55"/>
      <c r="K1" s="55"/>
      <c r="L1" s="4"/>
      <c r="M1" s="4"/>
      <c r="N1" s="55" t="str">
        <f aca="false">'Form 1+2'!L1</f>
        <v>Entfelderstrasse 22</v>
      </c>
      <c r="O1" s="55"/>
      <c r="P1" s="93"/>
      <c r="Q1" s="54"/>
    </row>
    <row r="2" s="94" customFormat="true" ht="12" hidden="false" customHeight="true" outlineLevel="0" collapsed="false">
      <c r="A2" s="57"/>
      <c r="B2" s="8"/>
      <c r="C2" s="8" t="str">
        <f aca="false">'Form 1+2'!B2</f>
        <v>Fachstelle Lärm</v>
      </c>
      <c r="D2" s="8"/>
      <c r="E2" s="8"/>
      <c r="F2" s="8"/>
      <c r="G2" s="8"/>
      <c r="H2" s="8"/>
      <c r="I2" s="8"/>
      <c r="J2" s="8"/>
      <c r="K2" s="8"/>
      <c r="L2" s="8"/>
      <c r="M2" s="8"/>
      <c r="N2" s="8" t="str">
        <f aca="false">'Form 1+2'!L2</f>
        <v>5001 Aarau</v>
      </c>
      <c r="O2" s="8"/>
      <c r="P2" s="95"/>
      <c r="Q2" s="59"/>
    </row>
    <row r="3" s="2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s="2" customFormat="true" ht="12" hidden="false" customHeight="true" outlineLevel="0" collapsed="false">
      <c r="A4" s="13" t="s">
        <v>4</v>
      </c>
      <c r="B4" s="12"/>
      <c r="C4" s="12"/>
      <c r="D4" s="12"/>
      <c r="G4" s="14" t="s">
        <v>5</v>
      </c>
      <c r="H4" s="15"/>
      <c r="I4" s="16" t="str">
        <f aca="false">GebäudeAdresse_2</f>
        <v>Dammweg 13</v>
      </c>
      <c r="J4" s="15"/>
      <c r="K4" s="15"/>
      <c r="L4" s="15"/>
      <c r="M4" s="15"/>
      <c r="N4" s="15" t="str">
        <f aca="false">GebäudePLZ_2</f>
        <v>5623 Boswil</v>
      </c>
      <c r="O4" s="15"/>
      <c r="P4" s="15"/>
      <c r="Q4" s="15"/>
    </row>
    <row r="5" s="2" customFormat="true" ht="12" hidden="false" customHeight="true" outlineLevel="0" collapsed="false">
      <c r="A5" s="17" t="str">
        <f aca="false">'Form 1+2'!A5</f>
        <v>Akustisches Projekt   AkP 087</v>
      </c>
      <c r="B5" s="18"/>
      <c r="C5" s="18"/>
      <c r="D5" s="18"/>
      <c r="G5" s="19" t="s">
        <v>7</v>
      </c>
      <c r="H5" s="19"/>
      <c r="I5" s="20" t="str">
        <f aca="false">'Form 1+2'!G5</f>
        <v>14.11.03</v>
      </c>
      <c r="J5" s="21"/>
      <c r="K5" s="22" t="s">
        <v>9</v>
      </c>
      <c r="L5" s="19"/>
      <c r="M5" s="19"/>
      <c r="N5" s="23" t="str">
        <f aca="false">'Form 1+2'!L5</f>
        <v>Müller Brigitte</v>
      </c>
      <c r="O5" s="23"/>
      <c r="P5" s="19"/>
      <c r="Q5" s="24" t="s">
        <v>195</v>
      </c>
    </row>
    <row r="6" s="2" customFormat="true" ht="12" hidden="false" customHeight="true" outlineLevel="0" collapsed="false">
      <c r="A6" s="25"/>
      <c r="B6" s="26"/>
      <c r="C6" s="26"/>
      <c r="D6" s="26"/>
      <c r="G6" s="27"/>
      <c r="H6" s="27"/>
      <c r="I6" s="27"/>
      <c r="J6" s="27"/>
      <c r="K6" s="27" t="s">
        <v>12</v>
      </c>
      <c r="L6" s="27" t="str">
        <f aca="false">'Form 1+2'!J6</f>
        <v>Xaver Meyer AG, Villmergen</v>
      </c>
      <c r="M6" s="27"/>
      <c r="N6" s="27"/>
      <c r="O6" s="27"/>
      <c r="P6" s="29"/>
      <c r="Q6" s="30"/>
    </row>
    <row r="7" s="2" customFormat="true" ht="12" hidden="false" customHeight="true" outlineLevel="0" collapsed="false">
      <c r="A7" s="31" t="s">
        <v>90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s="2" customFormat="true" ht="12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s="106" customFormat="true" ht="9.95" hidden="false" customHeight="true" outlineLevel="0" collapsed="false">
      <c r="A9" s="96" t="s">
        <v>57</v>
      </c>
      <c r="B9" s="97"/>
      <c r="C9" s="98" t="s">
        <v>91</v>
      </c>
      <c r="D9" s="99"/>
      <c r="E9" s="100"/>
      <c r="F9" s="101" t="s">
        <v>95</v>
      </c>
      <c r="G9" s="102"/>
      <c r="H9" s="101"/>
      <c r="I9" s="102"/>
      <c r="J9" s="101"/>
      <c r="K9" s="102"/>
      <c r="L9" s="101"/>
      <c r="M9" s="102"/>
      <c r="N9" s="101"/>
      <c r="O9" s="102"/>
      <c r="P9" s="103"/>
      <c r="Q9" s="104"/>
      <c r="R9" s="105"/>
    </row>
    <row r="10" s="106" customFormat="true" ht="9.95" hidden="false" customHeight="true" outlineLevel="0" collapsed="false">
      <c r="A10" s="107"/>
      <c r="B10" s="108"/>
      <c r="C10" s="109" t="s">
        <v>96</v>
      </c>
      <c r="D10" s="109"/>
      <c r="E10" s="110"/>
      <c r="F10" s="111" t="s">
        <v>196</v>
      </c>
      <c r="G10" s="112" t="n">
        <v>1</v>
      </c>
      <c r="H10" s="113"/>
      <c r="I10" s="114"/>
      <c r="J10" s="113"/>
      <c r="K10" s="114"/>
      <c r="L10" s="113"/>
      <c r="M10" s="114"/>
      <c r="N10" s="113"/>
      <c r="O10" s="114"/>
      <c r="P10" s="113"/>
      <c r="Q10" s="115"/>
      <c r="R10" s="105"/>
    </row>
    <row r="11" s="106" customFormat="true" ht="9.95" hidden="false" customHeight="true" outlineLevel="0" collapsed="false">
      <c r="A11" s="116"/>
      <c r="C11" s="117" t="s">
        <v>98</v>
      </c>
      <c r="D11" s="118"/>
      <c r="E11" s="119"/>
      <c r="F11" s="120" t="s">
        <v>101</v>
      </c>
      <c r="G11" s="121"/>
      <c r="H11" s="120"/>
      <c r="I11" s="121"/>
      <c r="J11" s="120"/>
      <c r="K11" s="121"/>
      <c r="L11" s="120"/>
      <c r="M11" s="121"/>
      <c r="N11" s="120"/>
      <c r="O11" s="121"/>
      <c r="P11" s="122"/>
      <c r="Q11" s="123"/>
      <c r="R11" s="105"/>
    </row>
    <row r="12" s="106" customFormat="true" ht="9.95" hidden="false" customHeight="true" outlineLevel="0" collapsed="false">
      <c r="A12" s="96" t="s">
        <v>54</v>
      </c>
      <c r="B12" s="97"/>
      <c r="C12" s="99" t="s">
        <v>102</v>
      </c>
      <c r="D12" s="124"/>
      <c r="E12" s="125" t="s">
        <v>103</v>
      </c>
      <c r="F12" s="126" t="n">
        <v>62</v>
      </c>
      <c r="G12" s="126" t="n">
        <v>62</v>
      </c>
      <c r="H12" s="126" t="s">
        <v>104</v>
      </c>
      <c r="I12" s="126" t="s">
        <v>104</v>
      </c>
      <c r="J12" s="126" t="s">
        <v>104</v>
      </c>
      <c r="K12" s="126" t="s">
        <v>104</v>
      </c>
      <c r="L12" s="126" t="s">
        <v>104</v>
      </c>
      <c r="M12" s="126" t="s">
        <v>104</v>
      </c>
      <c r="N12" s="126" t="s">
        <v>104</v>
      </c>
      <c r="O12" s="126" t="s">
        <v>104</v>
      </c>
      <c r="P12" s="127" t="s">
        <v>104</v>
      </c>
      <c r="Q12" s="128" t="s">
        <v>104</v>
      </c>
      <c r="R12" s="105"/>
    </row>
    <row r="13" s="106" customFormat="true" ht="9.95" hidden="false" customHeight="true" outlineLevel="0" collapsed="false">
      <c r="A13" s="107" t="s">
        <v>105</v>
      </c>
      <c r="B13" s="108"/>
      <c r="C13" s="109" t="s">
        <v>106</v>
      </c>
      <c r="D13" s="129"/>
      <c r="E13" s="130" t="s">
        <v>103</v>
      </c>
      <c r="F13" s="131" t="n">
        <v>65</v>
      </c>
      <c r="G13" s="131" t="n">
        <v>55</v>
      </c>
      <c r="H13" s="131" t="s">
        <v>104</v>
      </c>
      <c r="I13" s="131" t="s">
        <v>104</v>
      </c>
      <c r="J13" s="131" t="s">
        <v>104</v>
      </c>
      <c r="K13" s="131" t="s">
        <v>104</v>
      </c>
      <c r="L13" s="131" t="s">
        <v>104</v>
      </c>
      <c r="M13" s="131" t="s">
        <v>104</v>
      </c>
      <c r="N13" s="131" t="s">
        <v>104</v>
      </c>
      <c r="O13" s="131" t="s">
        <v>104</v>
      </c>
      <c r="P13" s="132" t="s">
        <v>104</v>
      </c>
      <c r="Q13" s="133" t="s">
        <v>104</v>
      </c>
      <c r="R13" s="105"/>
    </row>
    <row r="14" s="106" customFormat="true" ht="9.95" hidden="false" customHeight="true" outlineLevel="0" collapsed="false">
      <c r="A14" s="116"/>
      <c r="B14" s="118"/>
      <c r="C14" s="118" t="s">
        <v>107</v>
      </c>
      <c r="D14" s="134"/>
      <c r="E14" s="135" t="s">
        <v>103</v>
      </c>
      <c r="F14" s="136" t="str">
        <f aca="false">IF(F12=".","--",IF((F12-F13)&gt;=0.5,F12-F13,"--"))</f>
        <v>--</v>
      </c>
      <c r="G14" s="136" t="n">
        <f aca="false">IF(G12=".","--",IF((G12-G13)&gt;=0.5,G12-G13,"--"))</f>
        <v>7</v>
      </c>
      <c r="H14" s="136" t="str">
        <f aca="false">IF(H12=".","--",IF((H12-H13)&gt;=0.5,H12-H13,"--"))</f>
        <v>--</v>
      </c>
      <c r="I14" s="136" t="str">
        <f aca="false">IF(I12=".","--",IF((I12-I13)&gt;=0.5,I12-I13,"--"))</f>
        <v>--</v>
      </c>
      <c r="J14" s="136" t="str">
        <f aca="false">IF(J12=".","--",IF((J12-J13)&gt;=0.5,J12-J13,"--"))</f>
        <v>--</v>
      </c>
      <c r="K14" s="136" t="str">
        <f aca="false">IF(K12=".","--",IF((K12-K13)&gt;=0.5,K12-K13,"--"))</f>
        <v>--</v>
      </c>
      <c r="L14" s="136" t="str">
        <f aca="false">IF(L12=".","--",IF((L12-L13)&gt;=0.5,L12-L13,"--"))</f>
        <v>--</v>
      </c>
      <c r="M14" s="136" t="str">
        <f aca="false">IF(M12=".","--",IF((M12-M13)&gt;=0.5,M12-M13,"--"))</f>
        <v>--</v>
      </c>
      <c r="N14" s="136" t="str">
        <f aca="false">IF(N12=".","--",IF((N12-N13)&gt;=0.5,N12-N13,"--"))</f>
        <v>--</v>
      </c>
      <c r="O14" s="136" t="str">
        <f aca="false">IF(O12=".","--",IF((O12-O13)&gt;=0.5,O12-O13,"--"))</f>
        <v>--</v>
      </c>
      <c r="P14" s="137" t="str">
        <f aca="false">IF(P12=".","--",IF((P12-P13)&gt;=0.5,P12-P13,"--"))</f>
        <v>--</v>
      </c>
      <c r="Q14" s="138" t="str">
        <f aca="false">IF(Q12=".","--",IF((Q12-Q13)&gt;=0.5,Q12-Q13,"--"))</f>
        <v>--</v>
      </c>
      <c r="R14" s="105"/>
    </row>
    <row r="15" s="106" customFormat="true" ht="9.95" hidden="false" customHeight="true" outlineLevel="0" collapsed="false">
      <c r="A15" s="96" t="s">
        <v>108</v>
      </c>
      <c r="B15" s="97" t="s">
        <v>109</v>
      </c>
      <c r="C15" s="99" t="s">
        <v>110</v>
      </c>
      <c r="D15" s="124"/>
      <c r="E15" s="125" t="s">
        <v>111</v>
      </c>
      <c r="F15" s="139" t="n">
        <v>353</v>
      </c>
      <c r="G15" s="140" t="n">
        <v>209</v>
      </c>
      <c r="H15" s="141" t="s">
        <v>104</v>
      </c>
      <c r="I15" s="142" t="s">
        <v>104</v>
      </c>
      <c r="J15" s="141" t="s">
        <v>104</v>
      </c>
      <c r="K15" s="142" t="s">
        <v>104</v>
      </c>
      <c r="L15" s="141" t="s">
        <v>104</v>
      </c>
      <c r="M15" s="142" t="s">
        <v>104</v>
      </c>
      <c r="N15" s="141" t="s">
        <v>104</v>
      </c>
      <c r="O15" s="142" t="s">
        <v>104</v>
      </c>
      <c r="P15" s="141" t="s">
        <v>104</v>
      </c>
      <c r="Q15" s="143" t="s">
        <v>104</v>
      </c>
      <c r="R15" s="105"/>
    </row>
    <row r="16" s="106" customFormat="true" ht="9.95" hidden="false" customHeight="true" outlineLevel="0" collapsed="false">
      <c r="A16" s="107"/>
      <c r="B16" s="109"/>
      <c r="C16" s="109" t="s">
        <v>112</v>
      </c>
      <c r="D16" s="129"/>
      <c r="E16" s="130" t="s">
        <v>113</v>
      </c>
      <c r="F16" s="144" t="s">
        <v>41</v>
      </c>
      <c r="G16" s="145" t="n">
        <f aca="false">IF(AND(TYPE(F15)=1,TYPE(G15)=1),G15*F15/10000,"")</f>
        <v>7.3777</v>
      </c>
      <c r="H16" s="146" t="s">
        <v>41</v>
      </c>
      <c r="I16" s="145" t="str">
        <f aca="false">IF(AND(TYPE(H15)=1,TYPE(I15)=1),I15*H15/10000,"")</f>
        <v/>
      </c>
      <c r="J16" s="146" t="s">
        <v>41</v>
      </c>
      <c r="K16" s="145" t="str">
        <f aca="false">IF(AND(TYPE(J15)=1,TYPE(K15)=1),K15*J15/10000,"")</f>
        <v/>
      </c>
      <c r="L16" s="146" t="s">
        <v>41</v>
      </c>
      <c r="M16" s="145" t="str">
        <f aca="false">IF(AND(TYPE(L15)=1,TYPE(M15)=1),M15*L15/10000,"")</f>
        <v/>
      </c>
      <c r="N16" s="146" t="s">
        <v>41</v>
      </c>
      <c r="O16" s="145" t="str">
        <f aca="false">IF(AND(TYPE(N15)=1,TYPE(O15)=1),O15*N15/10000,"")</f>
        <v/>
      </c>
      <c r="P16" s="146" t="s">
        <v>41</v>
      </c>
      <c r="Q16" s="147" t="str">
        <f aca="false">IF(AND(TYPE(P15)=1,TYPE(Q15)=1),Q15*P15/10000,"")</f>
        <v/>
      </c>
      <c r="R16" s="105"/>
    </row>
    <row r="17" s="106" customFormat="true" ht="9.95" hidden="false" customHeight="true" outlineLevel="0" collapsed="false">
      <c r="A17" s="107"/>
      <c r="B17" s="108" t="s">
        <v>114</v>
      </c>
      <c r="C17" s="109" t="s">
        <v>115</v>
      </c>
      <c r="D17" s="129"/>
      <c r="E17" s="130" t="s">
        <v>111</v>
      </c>
      <c r="F17" s="148" t="s">
        <v>41</v>
      </c>
      <c r="G17" s="149" t="n">
        <v>360</v>
      </c>
      <c r="H17" s="150" t="s">
        <v>41</v>
      </c>
      <c r="I17" s="151" t="s">
        <v>104</v>
      </c>
      <c r="J17" s="150" t="s">
        <v>41</v>
      </c>
      <c r="K17" s="151" t="s">
        <v>104</v>
      </c>
      <c r="L17" s="150" t="s">
        <v>41</v>
      </c>
      <c r="M17" s="151" t="s">
        <v>104</v>
      </c>
      <c r="N17" s="150" t="s">
        <v>41</v>
      </c>
      <c r="O17" s="151" t="s">
        <v>104</v>
      </c>
      <c r="P17" s="150" t="s">
        <v>41</v>
      </c>
      <c r="Q17" s="152" t="s">
        <v>104</v>
      </c>
      <c r="R17" s="105"/>
    </row>
    <row r="18" s="106" customFormat="true" ht="9.95" hidden="false" customHeight="true" outlineLevel="0" collapsed="false">
      <c r="A18" s="107"/>
      <c r="B18" s="109"/>
      <c r="C18" s="109" t="s">
        <v>116</v>
      </c>
      <c r="D18" s="129"/>
      <c r="E18" s="130" t="s">
        <v>117</v>
      </c>
      <c r="F18" s="153" t="str">
        <f aca="false">IF(AND(TYPE(G16)=1,TYPE(G17)=1),G16*G17/100,"")</f>
        <v/>
      </c>
      <c r="G18" s="153"/>
      <c r="H18" s="153" t="str">
        <f aca="false">IF(AND(TYPE(I16)=1,TYPE(I17)=1),I16*I17/100,"")</f>
        <v/>
      </c>
      <c r="I18" s="153"/>
      <c r="J18" s="153" t="str">
        <f aca="false">IF(AND(TYPE(K16)=1,TYPE(K17)=1),K16*K17/100,"")</f>
        <v/>
      </c>
      <c r="K18" s="153"/>
      <c r="L18" s="153" t="str">
        <f aca="false">IF(AND(TYPE(M16)=1,TYPE(M17)=1),M16*M17/100,"")</f>
        <v/>
      </c>
      <c r="M18" s="153"/>
      <c r="N18" s="153" t="str">
        <f aca="false">IF(AND(TYPE(O16)=1,TYPE(O17)=1),O16*O17/100,"")</f>
        <v/>
      </c>
      <c r="O18" s="153"/>
      <c r="P18" s="154" t="str">
        <f aca="false">IF(AND(TYPE(Q16)=1,TYPE(Q17)=1),Q16*Q17/100,"")</f>
        <v/>
      </c>
      <c r="Q18" s="154"/>
      <c r="R18" s="105"/>
    </row>
    <row r="19" s="106" customFormat="true" ht="9.95" hidden="false" customHeight="true" outlineLevel="0" collapsed="false">
      <c r="A19" s="107"/>
      <c r="B19" s="108" t="s">
        <v>118</v>
      </c>
      <c r="C19" s="109" t="s">
        <v>110</v>
      </c>
      <c r="D19" s="129"/>
      <c r="E19" s="130" t="s">
        <v>111</v>
      </c>
      <c r="F19" s="155" t="n">
        <v>130</v>
      </c>
      <c r="G19" s="149" t="n">
        <v>81</v>
      </c>
      <c r="H19" s="156" t="s">
        <v>104</v>
      </c>
      <c r="I19" s="151" t="s">
        <v>104</v>
      </c>
      <c r="J19" s="156" t="s">
        <v>104</v>
      </c>
      <c r="K19" s="151" t="s">
        <v>104</v>
      </c>
      <c r="L19" s="156" t="s">
        <v>104</v>
      </c>
      <c r="M19" s="151" t="s">
        <v>104</v>
      </c>
      <c r="N19" s="156" t="s">
        <v>104</v>
      </c>
      <c r="O19" s="151" t="s">
        <v>104</v>
      </c>
      <c r="P19" s="156" t="s">
        <v>104</v>
      </c>
      <c r="Q19" s="152" t="s">
        <v>104</v>
      </c>
      <c r="R19" s="105"/>
    </row>
    <row r="20" s="106" customFormat="true" ht="9.95" hidden="false" customHeight="true" outlineLevel="0" collapsed="false">
      <c r="A20" s="107"/>
      <c r="B20" s="109" t="s">
        <v>119</v>
      </c>
      <c r="C20" s="109" t="s">
        <v>112</v>
      </c>
      <c r="D20" s="129"/>
      <c r="E20" s="130" t="s">
        <v>113</v>
      </c>
      <c r="F20" s="144" t="s">
        <v>41</v>
      </c>
      <c r="G20" s="145" t="n">
        <f aca="false">IF(AND(TYPE(F19)=1,TYPE(G19)=1),G19*F19/10000,"")</f>
        <v>1.053</v>
      </c>
      <c r="H20" s="146" t="s">
        <v>41</v>
      </c>
      <c r="I20" s="145" t="str">
        <f aca="false">IF(AND(TYPE(H19)=1,TYPE(I19)=1),I19*H19/10000,"")</f>
        <v/>
      </c>
      <c r="J20" s="146"/>
      <c r="K20" s="145" t="str">
        <f aca="false">IF(AND(TYPE(J19)=1,TYPE(K19)=1),K19*J19/10000,"")</f>
        <v/>
      </c>
      <c r="L20" s="146" t="s">
        <v>41</v>
      </c>
      <c r="M20" s="145" t="str">
        <f aca="false">IF(AND(TYPE(L19)=1,TYPE(M19)=1),M19*L19/10000,"")</f>
        <v/>
      </c>
      <c r="N20" s="146" t="s">
        <v>41</v>
      </c>
      <c r="O20" s="145" t="str">
        <f aca="false">IF(AND(TYPE(N19)=1,TYPE(O19)=1),O19*N19/10000,"")</f>
        <v/>
      </c>
      <c r="P20" s="146" t="s">
        <v>41</v>
      </c>
      <c r="Q20" s="147" t="str">
        <f aca="false">IF(AND(TYPE(P19)=1,TYPE(Q19)=1),Q19*P19/10000,"")</f>
        <v/>
      </c>
      <c r="R20" s="105"/>
    </row>
    <row r="21" s="166" customFormat="true" ht="9.95" hidden="false" customHeight="true" outlineLevel="0" collapsed="false">
      <c r="A21" s="157"/>
      <c r="B21" s="158" t="s">
        <v>120</v>
      </c>
      <c r="C21" s="158"/>
      <c r="D21" s="158"/>
      <c r="E21" s="159"/>
      <c r="F21" s="160"/>
      <c r="G21" s="161" t="s">
        <v>122</v>
      </c>
      <c r="H21" s="162"/>
      <c r="I21" s="161"/>
      <c r="J21" s="162"/>
      <c r="K21" s="161"/>
      <c r="L21" s="162"/>
      <c r="M21" s="161"/>
      <c r="N21" s="162"/>
      <c r="O21" s="161"/>
      <c r="P21" s="163"/>
      <c r="Q21" s="164" t="s">
        <v>41</v>
      </c>
      <c r="R21" s="165"/>
    </row>
    <row r="22" s="166" customFormat="true" ht="9.95" hidden="false" customHeight="true" outlineLevel="0" collapsed="false">
      <c r="A22" s="167" t="s">
        <v>123</v>
      </c>
      <c r="B22" s="168" t="s">
        <v>124</v>
      </c>
      <c r="C22" s="168"/>
      <c r="D22" s="168"/>
      <c r="E22" s="169"/>
      <c r="F22" s="168"/>
      <c r="G22" s="170"/>
      <c r="H22" s="168"/>
      <c r="I22" s="170"/>
      <c r="J22" s="168"/>
      <c r="K22" s="170"/>
      <c r="L22" s="168"/>
      <c r="M22" s="171"/>
      <c r="N22" s="168"/>
      <c r="O22" s="170"/>
      <c r="P22" s="172"/>
      <c r="Q22" s="169"/>
      <c r="R22" s="165"/>
    </row>
    <row r="23" s="166" customFormat="true" ht="9.95" hidden="false" customHeight="true" outlineLevel="0" collapsed="false">
      <c r="A23" s="173"/>
      <c r="B23" s="174" t="s">
        <v>125</v>
      </c>
      <c r="C23" s="174"/>
      <c r="D23" s="174"/>
      <c r="E23" s="175"/>
      <c r="F23" s="174"/>
      <c r="G23" s="176"/>
      <c r="H23" s="174"/>
      <c r="I23" s="176"/>
      <c r="J23" s="174"/>
      <c r="K23" s="176"/>
      <c r="L23" s="174"/>
      <c r="M23" s="176"/>
      <c r="N23" s="174"/>
      <c r="O23" s="176"/>
      <c r="P23" s="177"/>
      <c r="Q23" s="175"/>
      <c r="R23" s="165"/>
    </row>
    <row r="24" s="166" customFormat="true" ht="9.95" hidden="false" customHeight="true" outlineLevel="0" collapsed="false">
      <c r="A24" s="173"/>
      <c r="B24" s="174"/>
      <c r="C24" s="174"/>
      <c r="D24" s="174"/>
      <c r="E24" s="175"/>
      <c r="F24" s="174"/>
      <c r="G24" s="176"/>
      <c r="H24" s="174"/>
      <c r="I24" s="176"/>
      <c r="J24" s="174"/>
      <c r="K24" s="176"/>
      <c r="L24" s="174"/>
      <c r="M24" s="176"/>
      <c r="N24" s="174"/>
      <c r="O24" s="176"/>
      <c r="P24" s="177"/>
      <c r="Q24" s="175"/>
      <c r="R24" s="165"/>
    </row>
    <row r="25" s="166" customFormat="true" ht="9.95" hidden="false" customHeight="true" outlineLevel="0" collapsed="false">
      <c r="A25" s="173"/>
      <c r="B25" s="178"/>
      <c r="C25" s="178"/>
      <c r="D25" s="178"/>
      <c r="E25" s="179"/>
      <c r="F25" s="178"/>
      <c r="G25" s="180"/>
      <c r="H25" s="178"/>
      <c r="I25" s="180"/>
      <c r="J25" s="178"/>
      <c r="K25" s="180"/>
      <c r="L25" s="178"/>
      <c r="M25" s="180"/>
      <c r="N25" s="178"/>
      <c r="O25" s="180"/>
      <c r="P25" s="181"/>
      <c r="Q25" s="179"/>
      <c r="R25" s="165"/>
    </row>
    <row r="26" s="166" customFormat="true" ht="9.95" hidden="false" customHeight="true" outlineLevel="0" collapsed="false">
      <c r="A26" s="173"/>
      <c r="B26" s="174" t="s">
        <v>126</v>
      </c>
      <c r="C26" s="178" t="s">
        <v>127</v>
      </c>
      <c r="D26" s="178" t="s">
        <v>41</v>
      </c>
      <c r="E26" s="179"/>
      <c r="F26" s="182"/>
      <c r="G26" s="183" t="s">
        <v>128</v>
      </c>
      <c r="H26" s="182"/>
      <c r="I26" s="183" t="s">
        <v>104</v>
      </c>
      <c r="J26" s="182"/>
      <c r="K26" s="183" t="s">
        <v>104</v>
      </c>
      <c r="L26" s="182"/>
      <c r="M26" s="183" t="s">
        <v>104</v>
      </c>
      <c r="N26" s="182"/>
      <c r="O26" s="183" t="s">
        <v>104</v>
      </c>
      <c r="P26" s="184"/>
      <c r="Q26" s="185" t="s">
        <v>104</v>
      </c>
      <c r="R26" s="165"/>
    </row>
    <row r="27" s="166" customFormat="true" ht="9.95" hidden="false" customHeight="true" outlineLevel="0" collapsed="false">
      <c r="A27" s="173"/>
      <c r="B27" s="174"/>
      <c r="C27" s="178" t="s">
        <v>129</v>
      </c>
      <c r="D27" s="178"/>
      <c r="E27" s="186" t="s">
        <v>130</v>
      </c>
      <c r="F27" s="187" t="n">
        <v>2</v>
      </c>
      <c r="G27" s="188" t="n">
        <v>2</v>
      </c>
      <c r="H27" s="187" t="s">
        <v>104</v>
      </c>
      <c r="I27" s="188" t="s">
        <v>104</v>
      </c>
      <c r="J27" s="187" t="s">
        <v>104</v>
      </c>
      <c r="K27" s="188" t="s">
        <v>104</v>
      </c>
      <c r="L27" s="187" t="s">
        <v>104</v>
      </c>
      <c r="M27" s="188" t="s">
        <v>104</v>
      </c>
      <c r="N27" s="187" t="s">
        <v>104</v>
      </c>
      <c r="O27" s="188" t="s">
        <v>104</v>
      </c>
      <c r="P27" s="189" t="s">
        <v>104</v>
      </c>
      <c r="Q27" s="190" t="s">
        <v>104</v>
      </c>
      <c r="R27" s="165"/>
    </row>
    <row r="28" s="166" customFormat="true" ht="9.95" hidden="false" customHeight="true" outlineLevel="0" collapsed="false">
      <c r="A28" s="173"/>
      <c r="B28" s="174"/>
      <c r="C28" s="178" t="s">
        <v>131</v>
      </c>
      <c r="D28" s="178"/>
      <c r="E28" s="186" t="s">
        <v>130</v>
      </c>
      <c r="F28" s="182"/>
      <c r="G28" s="183" t="n">
        <v>30</v>
      </c>
      <c r="H28" s="182"/>
      <c r="I28" s="183" t="s">
        <v>104</v>
      </c>
      <c r="J28" s="182"/>
      <c r="K28" s="183" t="s">
        <v>104</v>
      </c>
      <c r="L28" s="182"/>
      <c r="M28" s="183" t="s">
        <v>104</v>
      </c>
      <c r="N28" s="182"/>
      <c r="O28" s="183" t="s">
        <v>104</v>
      </c>
      <c r="P28" s="184"/>
      <c r="Q28" s="185" t="s">
        <v>104</v>
      </c>
      <c r="R28" s="165"/>
    </row>
    <row r="29" s="166" customFormat="true" ht="9.95" hidden="false" customHeight="true" outlineLevel="0" collapsed="false">
      <c r="A29" s="173"/>
      <c r="B29" s="178"/>
      <c r="C29" s="178" t="s">
        <v>132</v>
      </c>
      <c r="D29" s="178"/>
      <c r="E29" s="186" t="s">
        <v>133</v>
      </c>
      <c r="F29" s="191" t="s">
        <v>41</v>
      </c>
      <c r="G29" s="192" t="n">
        <f aca="false">IF(AND(OR(G26="DV",G26="IV",G26="EV-V"),AND(TYPE(G28)=1,TYPE(G27)=1,TYPE(F27)=1)),(30+(15*LOG10(G28/10))+(25*LOG10((F27+G27)/10))),IF(AND(G26="EV",TYPE(G27)=1),(35+15*LOG10(G27/10)),""))</f>
        <v>27.208318603994</v>
      </c>
      <c r="H29" s="191" t="s">
        <v>41</v>
      </c>
      <c r="I29" s="192" t="str">
        <f aca="false">IF(AND(OR(I26="DV",I26="IV",I26="EV-V"),AND(TYPE(I28)=1,TYPE(I27)=1,TYPE(H27)=1)),(30+(15*LOG10(I28/10))+(25*LOG10((H27+I27)/10))),IF(AND(I26="EV",TYPE(I27)=1),(35+15*LOG10(I27/10)),""))</f>
        <v/>
      </c>
      <c r="J29" s="191" t="s">
        <v>41</v>
      </c>
      <c r="K29" s="192" t="str">
        <f aca="false">IF(AND(OR(K26="DV",K26="IV",K26="EV-V"),AND(TYPE(K28)=1,TYPE(K27)=1,TYPE(J27)=1)),(30+(15*LOG10(K28/10))+(25*LOG10((J27+K27)/10))),IF(AND(K26="EV",TYPE(K27)=1),(35+15*LOG10(K27/10)),""))</f>
        <v/>
      </c>
      <c r="L29" s="191" t="s">
        <v>41</v>
      </c>
      <c r="M29" s="192" t="str">
        <f aca="false">IF(AND(OR(M26="DV",M26="IV",M26="EV-V"),AND(TYPE(M28)=1,TYPE(M27)=1,TYPE(L27)=1)),(30+(15*LOG10(M28/10))+(25*LOG10((L27+M27)/10))),IF(AND(M26="EV",TYPE(M27)=1),(35+15*LOG10(M27/10)),""))</f>
        <v/>
      </c>
      <c r="N29" s="191" t="s">
        <v>41</v>
      </c>
      <c r="O29" s="192" t="str">
        <f aca="false">IF(AND(OR(O26="DV",O26="IV",O26="EV-V"),AND(TYPE(O28)=1,TYPE(O27)=1,TYPE(N27)=1)),(30+(15*LOG10(O28/10))+(25*LOG10((N27+O27)/10))),IF(AND(O26="EV",TYPE(O27)=1),(35+15*LOG10(O27/10)),""))</f>
        <v/>
      </c>
      <c r="P29" s="193" t="s">
        <v>41</v>
      </c>
      <c r="Q29" s="138" t="str">
        <f aca="false">IF(AND(OR(Q26="DV",Q26="IV",Q26="EV-V"),AND(TYPE(Q28)=1,TYPE(Q27)=1,TYPE(P27)=1)),(30+(15*LOG10(Q28/10))+(25*LOG10((P27+Q27)/10))),IF(AND(Q26="EV",TYPE(Q27)=1),(35+15*LOG10(Q27/10)),""))</f>
        <v/>
      </c>
      <c r="R29" s="165"/>
    </row>
    <row r="30" s="166" customFormat="true" ht="9.95" hidden="false" customHeight="true" outlineLevel="0" collapsed="false">
      <c r="A30" s="173"/>
      <c r="B30" s="174" t="s">
        <v>134</v>
      </c>
      <c r="C30" s="174" t="s">
        <v>135</v>
      </c>
      <c r="D30" s="178"/>
      <c r="E30" s="179"/>
      <c r="F30" s="194" t="s">
        <v>136</v>
      </c>
      <c r="G30" s="194"/>
      <c r="H30" s="194"/>
      <c r="I30" s="194"/>
      <c r="J30" s="194"/>
      <c r="K30" s="194"/>
      <c r="L30" s="194"/>
      <c r="M30" s="194"/>
      <c r="N30" s="194"/>
      <c r="O30" s="194"/>
      <c r="P30" s="195"/>
      <c r="Q30" s="195"/>
      <c r="R30" s="165"/>
    </row>
    <row r="31" s="166" customFormat="true" ht="9.95" hidden="false" customHeight="true" outlineLevel="0" collapsed="false">
      <c r="A31" s="173"/>
      <c r="B31" s="174"/>
      <c r="C31" s="196" t="s">
        <v>137</v>
      </c>
      <c r="D31" s="196"/>
      <c r="E31" s="197" t="s">
        <v>138</v>
      </c>
      <c r="F31" s="198" t="s">
        <v>139</v>
      </c>
      <c r="G31" s="198"/>
      <c r="H31" s="198"/>
      <c r="I31" s="198"/>
      <c r="J31" s="198"/>
      <c r="K31" s="198"/>
      <c r="L31" s="198"/>
      <c r="M31" s="198"/>
      <c r="N31" s="198"/>
      <c r="O31" s="198"/>
      <c r="P31" s="199"/>
      <c r="Q31" s="199"/>
      <c r="R31" s="165"/>
    </row>
    <row r="32" s="166" customFormat="true" ht="9.95" hidden="false" customHeight="true" outlineLevel="0" collapsed="false">
      <c r="A32" s="173"/>
      <c r="B32" s="174"/>
      <c r="C32" s="196" t="s">
        <v>140</v>
      </c>
      <c r="D32" s="200"/>
      <c r="E32" s="197" t="s">
        <v>141</v>
      </c>
      <c r="F32" s="201" t="n">
        <v>0</v>
      </c>
      <c r="G32" s="202" t="n">
        <v>62</v>
      </c>
      <c r="H32" s="202"/>
      <c r="I32" s="202"/>
      <c r="J32" s="202"/>
      <c r="K32" s="202"/>
      <c r="L32" s="202"/>
      <c r="M32" s="202"/>
      <c r="N32" s="202"/>
      <c r="O32" s="202"/>
      <c r="P32" s="202"/>
      <c r="Q32" s="203"/>
      <c r="R32" s="165"/>
    </row>
    <row r="33" s="166" customFormat="true" ht="9.95" hidden="false" customHeight="true" outlineLevel="0" collapsed="false">
      <c r="A33" s="173"/>
      <c r="B33" s="174"/>
      <c r="C33" s="174" t="s">
        <v>142</v>
      </c>
      <c r="D33" s="178"/>
      <c r="E33" s="186"/>
      <c r="F33" s="204" t="s">
        <v>143</v>
      </c>
      <c r="G33" s="204"/>
      <c r="H33" s="194"/>
      <c r="I33" s="194"/>
      <c r="J33" s="194"/>
      <c r="K33" s="194"/>
      <c r="L33" s="194"/>
      <c r="M33" s="194"/>
      <c r="N33" s="194"/>
      <c r="O33" s="194"/>
      <c r="P33" s="195"/>
      <c r="Q33" s="195"/>
      <c r="R33" s="165"/>
    </row>
    <row r="34" s="166" customFormat="true" ht="9.95" hidden="false" customHeight="true" outlineLevel="0" collapsed="false">
      <c r="A34" s="173"/>
      <c r="B34" s="178"/>
      <c r="C34" s="196" t="s">
        <v>144</v>
      </c>
      <c r="D34" s="178"/>
      <c r="E34" s="186" t="s">
        <v>133</v>
      </c>
      <c r="F34" s="205" t="s">
        <v>41</v>
      </c>
      <c r="G34" s="131" t="n">
        <v>-5</v>
      </c>
      <c r="H34" s="205" t="s">
        <v>41</v>
      </c>
      <c r="I34" s="131"/>
      <c r="J34" s="205" t="s">
        <v>41</v>
      </c>
      <c r="K34" s="131"/>
      <c r="L34" s="205" t="s">
        <v>41</v>
      </c>
      <c r="M34" s="131"/>
      <c r="N34" s="205"/>
      <c r="O34" s="131"/>
      <c r="P34" s="206"/>
      <c r="Q34" s="133"/>
      <c r="R34" s="165"/>
    </row>
    <row r="35" s="166" customFormat="true" ht="9.95" hidden="false" customHeight="true" outlineLevel="0" collapsed="false">
      <c r="A35" s="173"/>
      <c r="B35" s="178" t="s">
        <v>118</v>
      </c>
      <c r="C35" s="178" t="s">
        <v>145</v>
      </c>
      <c r="D35" s="178"/>
      <c r="E35" s="186" t="s">
        <v>133</v>
      </c>
      <c r="F35" s="191" t="s">
        <v>41</v>
      </c>
      <c r="G35" s="136" t="str">
        <f aca="false">IF(TYPE(G29)=1,G29+G34," ")</f>
        <v> </v>
      </c>
      <c r="H35" s="193" t="s">
        <v>41</v>
      </c>
      <c r="I35" s="136" t="str">
        <f aca="false">IF(TYPE(I29)=1,I29+I34," ")</f>
        <v> </v>
      </c>
      <c r="J35" s="191" t="s">
        <v>41</v>
      </c>
      <c r="K35" s="136" t="str">
        <f aca="false">IF(TYPE(K29)=1,K29+K34," ")</f>
        <v> </v>
      </c>
      <c r="L35" s="191" t="s">
        <v>41</v>
      </c>
      <c r="M35" s="136" t="str">
        <f aca="false">IF(TYPE(M29)=1,M29+M34," ")</f>
        <v> </v>
      </c>
      <c r="N35" s="191" t="s">
        <v>41</v>
      </c>
      <c r="O35" s="136" t="str">
        <f aca="false">IF(TYPE(O29)=1,O29+O34," ")</f>
        <v> </v>
      </c>
      <c r="P35" s="193"/>
      <c r="Q35" s="207" t="str">
        <f aca="false">IF(TYPE(Q29)=1,Q29+Q34," ")</f>
        <v> </v>
      </c>
      <c r="R35" s="165"/>
    </row>
    <row r="36" s="166" customFormat="true" ht="9.95" hidden="false" customHeight="true" outlineLevel="0" collapsed="false">
      <c r="A36" s="173"/>
      <c r="B36" s="174" t="s">
        <v>146</v>
      </c>
      <c r="C36" s="174" t="s">
        <v>147</v>
      </c>
      <c r="D36" s="178"/>
      <c r="E36" s="179"/>
      <c r="F36" s="194" t="s">
        <v>197</v>
      </c>
      <c r="G36" s="194"/>
      <c r="H36" s="194"/>
      <c r="I36" s="194"/>
      <c r="J36" s="194"/>
      <c r="K36" s="194"/>
      <c r="L36" s="194"/>
      <c r="M36" s="194"/>
      <c r="N36" s="194"/>
      <c r="O36" s="194"/>
      <c r="P36" s="195"/>
      <c r="Q36" s="195"/>
      <c r="R36" s="165"/>
    </row>
    <row r="37" s="166" customFormat="true" ht="9.95" hidden="false" customHeight="true" outlineLevel="0" collapsed="false">
      <c r="A37" s="173"/>
      <c r="B37" s="174" t="s">
        <v>149</v>
      </c>
      <c r="C37" s="196" t="s">
        <v>57</v>
      </c>
      <c r="D37" s="178"/>
      <c r="E37" s="179"/>
      <c r="F37" s="194" t="s">
        <v>150</v>
      </c>
      <c r="G37" s="194"/>
      <c r="H37" s="194"/>
      <c r="I37" s="194"/>
      <c r="J37" s="194"/>
      <c r="K37" s="194"/>
      <c r="L37" s="194"/>
      <c r="M37" s="194"/>
      <c r="N37" s="194"/>
      <c r="O37" s="194"/>
      <c r="P37" s="195"/>
      <c r="Q37" s="195"/>
      <c r="R37" s="165"/>
    </row>
    <row r="38" s="166" customFormat="true" ht="9.95" hidden="false" customHeight="true" outlineLevel="0" collapsed="false">
      <c r="A38" s="173"/>
      <c r="B38" s="174"/>
      <c r="C38" s="196" t="s">
        <v>142</v>
      </c>
      <c r="D38" s="178"/>
      <c r="E38" s="179"/>
      <c r="F38" s="194" t="s">
        <v>151</v>
      </c>
      <c r="G38" s="194"/>
      <c r="H38" s="194"/>
      <c r="I38" s="194"/>
      <c r="J38" s="194"/>
      <c r="K38" s="194"/>
      <c r="L38" s="194"/>
      <c r="M38" s="194"/>
      <c r="N38" s="194"/>
      <c r="O38" s="194"/>
      <c r="P38" s="195"/>
      <c r="Q38" s="195"/>
      <c r="R38" s="165"/>
    </row>
    <row r="39" s="166" customFormat="true" ht="9.95" hidden="false" customHeight="true" outlineLevel="0" collapsed="false">
      <c r="A39" s="173"/>
      <c r="B39" s="174"/>
      <c r="C39" s="174" t="s">
        <v>152</v>
      </c>
      <c r="D39" s="178" t="s">
        <v>153</v>
      </c>
      <c r="E39" s="179"/>
      <c r="F39" s="208" t="n">
        <v>0</v>
      </c>
      <c r="G39" s="131" t="n">
        <v>0</v>
      </c>
      <c r="H39" s="209" t="s">
        <v>104</v>
      </c>
      <c r="I39" s="131" t="s">
        <v>104</v>
      </c>
      <c r="J39" s="209" t="s">
        <v>104</v>
      </c>
      <c r="K39" s="131" t="s">
        <v>104</v>
      </c>
      <c r="L39" s="209" t="s">
        <v>104</v>
      </c>
      <c r="M39" s="131" t="s">
        <v>104</v>
      </c>
      <c r="N39" s="209" t="s">
        <v>104</v>
      </c>
      <c r="O39" s="131" t="s">
        <v>104</v>
      </c>
      <c r="P39" s="209" t="s">
        <v>104</v>
      </c>
      <c r="Q39" s="133" t="s">
        <v>104</v>
      </c>
      <c r="R39" s="165"/>
    </row>
    <row r="40" s="166" customFormat="true" ht="9.95" hidden="false" customHeight="true" outlineLevel="0" collapsed="false">
      <c r="A40" s="173"/>
      <c r="B40" s="174"/>
      <c r="C40" s="178"/>
      <c r="D40" s="178" t="s">
        <v>154</v>
      </c>
      <c r="E40" s="179"/>
      <c r="F40" s="210" t="s">
        <v>41</v>
      </c>
      <c r="G40" s="211" t="n">
        <f aca="false">IF(AND(TYPE(F39)=1,TYPE(G39)=1),G39*F39/10000,"")</f>
        <v>0</v>
      </c>
      <c r="H40" s="210" t="s">
        <v>41</v>
      </c>
      <c r="I40" s="211" t="str">
        <f aca="false">IF(AND(TYPE(H39)=1,TYPE(I39)=1),I39*H39/10000,"")</f>
        <v/>
      </c>
      <c r="J40" s="210" t="s">
        <v>41</v>
      </c>
      <c r="K40" s="211" t="str">
        <f aca="false">IF(AND(TYPE(J39)=1,TYPE(K39)=1),K39*J39/10000,"")</f>
        <v/>
      </c>
      <c r="L40" s="210" t="s">
        <v>41</v>
      </c>
      <c r="M40" s="211" t="str">
        <f aca="false">IF(AND(TYPE(L39)=1,TYPE(M39)=1),M39*L39/10000,"")</f>
        <v/>
      </c>
      <c r="N40" s="210" t="s">
        <v>41</v>
      </c>
      <c r="O40" s="211" t="str">
        <f aca="false">IF(AND(TYPE(N39)=1,TYPE(O39)=1),O39*N39/10000,"")</f>
        <v/>
      </c>
      <c r="P40" s="212"/>
      <c r="Q40" s="213" t="str">
        <f aca="false">IF(AND(TYPE(P39)=1,TYPE(Q39)=1),Q39*P39/10000,"")</f>
        <v/>
      </c>
      <c r="R40" s="165"/>
    </row>
    <row r="41" s="166" customFormat="true" ht="9.95" hidden="false" customHeight="true" outlineLevel="0" collapsed="false">
      <c r="A41" s="173"/>
      <c r="B41" s="178"/>
      <c r="C41" s="178" t="s">
        <v>155</v>
      </c>
      <c r="D41" s="178"/>
      <c r="E41" s="186" t="s">
        <v>133</v>
      </c>
      <c r="F41" s="205" t="s">
        <v>41</v>
      </c>
      <c r="G41" s="131" t="n">
        <v>0</v>
      </c>
      <c r="H41" s="205" t="s">
        <v>41</v>
      </c>
      <c r="I41" s="131" t="s">
        <v>104</v>
      </c>
      <c r="J41" s="205" t="s">
        <v>41</v>
      </c>
      <c r="K41" s="131" t="s">
        <v>104</v>
      </c>
      <c r="L41" s="205" t="s">
        <v>41</v>
      </c>
      <c r="M41" s="131" t="s">
        <v>104</v>
      </c>
      <c r="N41" s="205" t="s">
        <v>41</v>
      </c>
      <c r="O41" s="131" t="s">
        <v>104</v>
      </c>
      <c r="P41" s="206"/>
      <c r="Q41" s="133" t="s">
        <v>104</v>
      </c>
      <c r="R41" s="165"/>
    </row>
    <row r="42" s="166" customFormat="true" ht="9.95" hidden="false" customHeight="true" outlineLevel="0" collapsed="false">
      <c r="A42" s="173"/>
      <c r="B42" s="196" t="s">
        <v>156</v>
      </c>
      <c r="C42" s="196" t="s">
        <v>155</v>
      </c>
      <c r="D42" s="196"/>
      <c r="E42" s="197" t="s">
        <v>133</v>
      </c>
      <c r="F42" s="214"/>
      <c r="G42" s="136" t="e">
        <f aca="false">IF(TYPE(G41)=1,10*LOG10((G20+G40)/((G20*10^(-0.1*G35))+(G40*10^(-0.1*G41)))),G35)</f>
        <v>#VALUE!</v>
      </c>
      <c r="H42" s="214" t="s">
        <v>41</v>
      </c>
      <c r="I42" s="136" t="str">
        <f aca="false">IF(TYPE(I41)=1,10*LOG10((I20+I40)/((I20*10^(-0.1*I35))+(I40*10^(-0.1*I41)))),I35)</f>
        <v> </v>
      </c>
      <c r="J42" s="214" t="s">
        <v>41</v>
      </c>
      <c r="K42" s="136" t="str">
        <f aca="false">IF(TYPE(K41)=1,10*LOG10((K20+K40)/((K20*10^(-0.1*K35))+(K40*10^(-0.1*K41)))),K35)</f>
        <v> </v>
      </c>
      <c r="L42" s="214" t="s">
        <v>41</v>
      </c>
      <c r="M42" s="136" t="str">
        <f aca="false">IF(TYPE(M41)=1,10*LOG10((M20+M40)/((M20*10^(-0.1*M35))+(M40*10^(-0.1*M41)))),M35)</f>
        <v> </v>
      </c>
      <c r="N42" s="214" t="s">
        <v>41</v>
      </c>
      <c r="O42" s="136" t="str">
        <f aca="false">IF(TYPE(O41)=1,10*LOG10((O20+O40)/((O20*10^(-0.1*O35))+(O40*10^(-0.1*O41)))),O35)</f>
        <v> </v>
      </c>
      <c r="P42" s="215"/>
      <c r="Q42" s="207" t="str">
        <f aca="false">IF(TYPE(Q41)=1,10*LOG10((Q20+Q40)/((Q20*10^(-0.1*Q35))+(Q40*10^(-0.1*Q41)))),Q35)</f>
        <v> </v>
      </c>
      <c r="R42" s="165"/>
    </row>
    <row r="43" s="166" customFormat="true" ht="9.95" hidden="false" customHeight="true" outlineLevel="0" collapsed="false">
      <c r="A43" s="173"/>
      <c r="B43" s="174" t="s">
        <v>157</v>
      </c>
      <c r="C43" s="174"/>
      <c r="D43" s="178"/>
      <c r="E43" s="179"/>
      <c r="F43" s="194" t="s">
        <v>158</v>
      </c>
      <c r="G43" s="194"/>
      <c r="H43" s="194"/>
      <c r="I43" s="194"/>
      <c r="J43" s="194"/>
      <c r="K43" s="194"/>
      <c r="L43" s="194"/>
      <c r="M43" s="194"/>
      <c r="N43" s="194"/>
      <c r="O43" s="194"/>
      <c r="P43" s="195"/>
      <c r="Q43" s="195"/>
      <c r="R43" s="165"/>
    </row>
    <row r="44" s="166" customFormat="true" ht="9.95" hidden="false" customHeight="true" outlineLevel="0" collapsed="false">
      <c r="A44" s="173"/>
      <c r="B44" s="178" t="s">
        <v>159</v>
      </c>
      <c r="C44" s="196" t="s">
        <v>155</v>
      </c>
      <c r="D44" s="178"/>
      <c r="E44" s="186" t="s">
        <v>133</v>
      </c>
      <c r="F44" s="205" t="s">
        <v>41</v>
      </c>
      <c r="G44" s="131" t="n">
        <v>55</v>
      </c>
      <c r="H44" s="205" t="s">
        <v>41</v>
      </c>
      <c r="I44" s="131" t="s">
        <v>104</v>
      </c>
      <c r="J44" s="205" t="s">
        <v>41</v>
      </c>
      <c r="K44" s="131" t="s">
        <v>104</v>
      </c>
      <c r="L44" s="205" t="s">
        <v>41</v>
      </c>
      <c r="M44" s="131" t="s">
        <v>104</v>
      </c>
      <c r="N44" s="205" t="s">
        <v>41</v>
      </c>
      <c r="O44" s="131" t="s">
        <v>104</v>
      </c>
      <c r="P44" s="216" t="s">
        <v>41</v>
      </c>
      <c r="Q44" s="217" t="s">
        <v>104</v>
      </c>
      <c r="R44" s="165"/>
    </row>
    <row r="45" s="166" customFormat="true" ht="9.95" hidden="false" customHeight="true" outlineLevel="0" collapsed="false">
      <c r="A45" s="157"/>
      <c r="B45" s="158" t="s">
        <v>109</v>
      </c>
      <c r="C45" s="158" t="s">
        <v>160</v>
      </c>
      <c r="D45" s="158"/>
      <c r="E45" s="218" t="s">
        <v>133</v>
      </c>
      <c r="F45" s="219" t="s">
        <v>41</v>
      </c>
      <c r="G45" s="220" t="str">
        <f aca="false">IF(TYPE(G42)=1,10*LOG10((G16)/((G20*10^(-0.1*G42))+((G16-G20)*10^(-0.1*G44)))),"")</f>
        <v/>
      </c>
      <c r="H45" s="219" t="s">
        <v>41</v>
      </c>
      <c r="I45" s="220" t="str">
        <f aca="false">IF(TYPE(I42)=1,10*LOG10((I16)/((I20*10^(-0.1*I42))+((I16-I20)*10^(-0.1*I44)))),"")</f>
        <v/>
      </c>
      <c r="J45" s="219" t="s">
        <v>41</v>
      </c>
      <c r="K45" s="220" t="str">
        <f aca="false">IF(TYPE(K42)=1,10*LOG10((K16)/((K20*10^(-0.1*K42))+((K16-K20)*10^(-0.1*K44)))),"")</f>
        <v/>
      </c>
      <c r="L45" s="219" t="s">
        <v>41</v>
      </c>
      <c r="M45" s="220" t="str">
        <f aca="false">IF(TYPE(M42)=1,10*LOG10((M16)/((M20*10^(-0.1*M42))+((M16-M20)*10^(-0.1*M44)))),"")</f>
        <v/>
      </c>
      <c r="N45" s="219" t="s">
        <v>41</v>
      </c>
      <c r="O45" s="220" t="str">
        <f aca="false">IF(TYPE(O42)=1,10*LOG10((O16)/((O20*10^(-0.1*O42))+((O16-O20)*10^(-0.1*O44)))),"")</f>
        <v/>
      </c>
      <c r="P45" s="221"/>
      <c r="Q45" s="222" t="str">
        <f aca="false">IF(TYPE(Q42)=1,10*LOG10((Q16)/((Q20*10^(-0.1*Q42))+((Q16-Q20)*10^(-0.1*Q44)))),"")</f>
        <v/>
      </c>
      <c r="R45" s="165"/>
    </row>
    <row r="46" s="166" customFormat="true" ht="9.95" hidden="false" customHeight="true" outlineLevel="0" collapsed="false">
      <c r="A46" s="167" t="s">
        <v>161</v>
      </c>
      <c r="B46" s="168"/>
      <c r="C46" s="223" t="s">
        <v>162</v>
      </c>
      <c r="D46" s="223"/>
      <c r="E46" s="223" t="s">
        <v>133</v>
      </c>
      <c r="F46" s="224" t="s">
        <v>41</v>
      </c>
      <c r="G46" s="126" t="n">
        <v>35</v>
      </c>
      <c r="H46" s="225" t="s">
        <v>41</v>
      </c>
      <c r="I46" s="126" t="s">
        <v>104</v>
      </c>
      <c r="J46" s="225" t="s">
        <v>41</v>
      </c>
      <c r="K46" s="126" t="s">
        <v>104</v>
      </c>
      <c r="L46" s="225" t="s">
        <v>41</v>
      </c>
      <c r="M46" s="126" t="s">
        <v>104</v>
      </c>
      <c r="N46" s="225" t="s">
        <v>41</v>
      </c>
      <c r="O46" s="126" t="s">
        <v>104</v>
      </c>
      <c r="P46" s="226" t="s">
        <v>41</v>
      </c>
      <c r="Q46" s="128" t="s">
        <v>104</v>
      </c>
      <c r="R46" s="165"/>
    </row>
    <row r="47" s="166" customFormat="true" ht="9.95" hidden="false" customHeight="true" outlineLevel="0" collapsed="false">
      <c r="A47" s="173"/>
      <c r="B47" s="174" t="s">
        <v>163</v>
      </c>
      <c r="C47" s="174" t="s">
        <v>145</v>
      </c>
      <c r="D47" s="174"/>
      <c r="E47" s="174" t="s">
        <v>133</v>
      </c>
      <c r="F47" s="227" t="s">
        <v>41</v>
      </c>
      <c r="G47" s="228" t="str">
        <f aca="false">IF(TYPE(G42)=1,G42,"")</f>
        <v/>
      </c>
      <c r="H47" s="221" t="s">
        <v>41</v>
      </c>
      <c r="I47" s="228" t="str">
        <f aca="false">IF(TYPE(I42)=1,I42,"")</f>
        <v/>
      </c>
      <c r="J47" s="221" t="s">
        <v>41</v>
      </c>
      <c r="K47" s="228" t="str">
        <f aca="false">IF(TYPE(K42)=1,K42,"")</f>
        <v/>
      </c>
      <c r="L47" s="221" t="s">
        <v>41</v>
      </c>
      <c r="M47" s="228" t="str">
        <f aca="false">IF(TYPE(M42)=1,M42,"")</f>
        <v/>
      </c>
      <c r="N47" s="221" t="s">
        <v>41</v>
      </c>
      <c r="O47" s="228" t="str">
        <f aca="false">IF(TYPE(O42)=1,O42,"")</f>
        <v/>
      </c>
      <c r="P47" s="221"/>
      <c r="Q47" s="229" t="str">
        <f aca="false">IF(TYPE(Q42)=1,Q42,"")</f>
        <v/>
      </c>
      <c r="R47" s="165"/>
    </row>
    <row r="48" s="166" customFormat="true" ht="9.95" hidden="false" customHeight="true" outlineLevel="0" collapsed="false">
      <c r="A48" s="230"/>
      <c r="B48" s="231"/>
      <c r="C48" s="231" t="s">
        <v>164</v>
      </c>
      <c r="D48" s="232"/>
      <c r="E48" s="233" t="s">
        <v>165</v>
      </c>
      <c r="F48" s="234" t="s">
        <v>41</v>
      </c>
      <c r="G48" s="235" t="str">
        <f aca="false">IF(ISNUMBER(G46),IF(G46&gt;G47,"ja","nein"),"")</f>
        <v>nein</v>
      </c>
      <c r="H48" s="236" t="s">
        <v>41</v>
      </c>
      <c r="I48" s="235" t="str">
        <f aca="false">IF(ISNUMBER(I46),IF(I46&gt;I47,"ja","nein"),"")</f>
        <v/>
      </c>
      <c r="J48" s="236" t="s">
        <v>41</v>
      </c>
      <c r="K48" s="235" t="str">
        <f aca="false">IF(ISNUMBER(K46),IF(K46&gt;K47,"ja","nein"),"")</f>
        <v/>
      </c>
      <c r="L48" s="236" t="s">
        <v>41</v>
      </c>
      <c r="M48" s="235" t="str">
        <f aca="false">IF(ISNUMBER(M46),IF(M46&gt;M47,"ja","nein"),"")</f>
        <v/>
      </c>
      <c r="N48" s="236" t="s">
        <v>41</v>
      </c>
      <c r="O48" s="235" t="str">
        <f aca="false">IF(ISNUMBER(O46),IF(O46&gt;O47,"ja","nein"),"")</f>
        <v/>
      </c>
      <c r="P48" s="236"/>
      <c r="Q48" s="233" t="str">
        <f aca="false">IF(ISNUMBER(Q46),IF(Q46&gt;Q47,"ja","nein"),"")</f>
        <v/>
      </c>
      <c r="R48" s="165"/>
    </row>
    <row r="49" s="166" customFormat="true" ht="9.95" hidden="false" customHeight="true" outlineLevel="0" collapsed="false">
      <c r="A49" s="167" t="s">
        <v>166</v>
      </c>
      <c r="B49" s="168" t="s">
        <v>118</v>
      </c>
      <c r="C49" s="178" t="s">
        <v>167</v>
      </c>
      <c r="D49" s="223"/>
      <c r="E49" s="237"/>
      <c r="F49" s="238"/>
      <c r="G49" s="239" t="s">
        <v>168</v>
      </c>
      <c r="H49" s="238"/>
      <c r="I49" s="239"/>
      <c r="J49" s="238"/>
      <c r="K49" s="239"/>
      <c r="L49" s="238"/>
      <c r="M49" s="239"/>
      <c r="N49" s="238"/>
      <c r="O49" s="239"/>
      <c r="P49" s="240"/>
      <c r="Q49" s="241"/>
      <c r="R49" s="165"/>
    </row>
    <row r="50" s="166" customFormat="true" ht="9.95" hidden="false" customHeight="true" outlineLevel="0" collapsed="false">
      <c r="A50" s="173"/>
      <c r="B50" s="174"/>
      <c r="C50" s="178" t="s">
        <v>169</v>
      </c>
      <c r="D50" s="178"/>
      <c r="E50" s="179"/>
      <c r="F50" s="182"/>
      <c r="G50" s="183"/>
      <c r="H50" s="182"/>
      <c r="I50" s="183"/>
      <c r="J50" s="182"/>
      <c r="K50" s="183"/>
      <c r="L50" s="182"/>
      <c r="M50" s="183"/>
      <c r="N50" s="182"/>
      <c r="O50" s="183"/>
      <c r="P50" s="242"/>
      <c r="Q50" s="243"/>
      <c r="R50" s="165"/>
    </row>
    <row r="51" s="166" customFormat="true" ht="9.95" hidden="false" customHeight="true" outlineLevel="0" collapsed="false">
      <c r="A51" s="173"/>
      <c r="B51" s="174"/>
      <c r="C51" s="178" t="s">
        <v>170</v>
      </c>
      <c r="D51" s="178"/>
      <c r="E51" s="179"/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5"/>
      <c r="Q51" s="195"/>
      <c r="R51" s="165"/>
    </row>
    <row r="52" s="166" customFormat="true" ht="9.95" hidden="false" customHeight="true" outlineLevel="0" collapsed="false">
      <c r="A52" s="173"/>
      <c r="B52" s="174"/>
      <c r="C52" s="178" t="s">
        <v>171</v>
      </c>
      <c r="D52" s="178"/>
      <c r="E52" s="179"/>
      <c r="F52" s="194"/>
      <c r="G52" s="194"/>
      <c r="H52" s="194"/>
      <c r="I52" s="194"/>
      <c r="J52" s="194"/>
      <c r="K52" s="194"/>
      <c r="L52" s="194"/>
      <c r="M52" s="194"/>
      <c r="N52" s="194"/>
      <c r="O52" s="194"/>
      <c r="P52" s="195"/>
      <c r="Q52" s="195"/>
      <c r="R52" s="165"/>
    </row>
    <row r="53" s="166" customFormat="true" ht="9.95" hidden="false" customHeight="true" outlineLevel="0" collapsed="false">
      <c r="A53" s="173"/>
      <c r="B53" s="178"/>
      <c r="C53" s="178" t="s">
        <v>155</v>
      </c>
      <c r="D53" s="178"/>
      <c r="E53" s="186" t="s">
        <v>133</v>
      </c>
      <c r="F53" s="205" t="s">
        <v>41</v>
      </c>
      <c r="G53" s="131" t="n">
        <v>35</v>
      </c>
      <c r="H53" s="205" t="s">
        <v>41</v>
      </c>
      <c r="I53" s="131" t="s">
        <v>104</v>
      </c>
      <c r="J53" s="205" t="s">
        <v>41</v>
      </c>
      <c r="K53" s="131" t="s">
        <v>104</v>
      </c>
      <c r="L53" s="205" t="s">
        <v>41</v>
      </c>
      <c r="M53" s="131" t="s">
        <v>104</v>
      </c>
      <c r="N53" s="205" t="s">
        <v>41</v>
      </c>
      <c r="O53" s="131" t="s">
        <v>104</v>
      </c>
      <c r="P53" s="206"/>
      <c r="Q53" s="133" t="s">
        <v>104</v>
      </c>
      <c r="R53" s="165"/>
    </row>
    <row r="54" s="166" customFormat="true" ht="9.95" hidden="false" customHeight="true" outlineLevel="0" collapsed="false">
      <c r="A54" s="173"/>
      <c r="B54" s="174" t="s">
        <v>146</v>
      </c>
      <c r="C54" s="178" t="s">
        <v>172</v>
      </c>
      <c r="D54" s="178"/>
      <c r="E54" s="179"/>
      <c r="F54" s="194" t="s">
        <v>173</v>
      </c>
      <c r="G54" s="194"/>
      <c r="H54" s="194"/>
      <c r="I54" s="194"/>
      <c r="J54" s="194"/>
      <c r="K54" s="194"/>
      <c r="L54" s="194"/>
      <c r="M54" s="194"/>
      <c r="N54" s="194"/>
      <c r="O54" s="194"/>
      <c r="P54" s="195"/>
      <c r="Q54" s="195"/>
      <c r="R54" s="165"/>
    </row>
    <row r="55" s="166" customFormat="true" ht="9.95" hidden="false" customHeight="true" outlineLevel="0" collapsed="false">
      <c r="A55" s="173"/>
      <c r="B55" s="174" t="s">
        <v>149</v>
      </c>
      <c r="C55" s="178" t="s">
        <v>155</v>
      </c>
      <c r="D55" s="178"/>
      <c r="E55" s="186" t="s">
        <v>133</v>
      </c>
      <c r="F55" s="244" t="s">
        <v>41</v>
      </c>
      <c r="G55" s="245" t="n">
        <v>0</v>
      </c>
      <c r="H55" s="246" t="s">
        <v>41</v>
      </c>
      <c r="I55" s="245" t="s">
        <v>104</v>
      </c>
      <c r="J55" s="246" t="s">
        <v>41</v>
      </c>
      <c r="K55" s="245" t="s">
        <v>104</v>
      </c>
      <c r="L55" s="246" t="s">
        <v>41</v>
      </c>
      <c r="M55" s="245" t="s">
        <v>104</v>
      </c>
      <c r="N55" s="246" t="s">
        <v>41</v>
      </c>
      <c r="O55" s="245" t="s">
        <v>104</v>
      </c>
      <c r="P55" s="216"/>
      <c r="Q55" s="217" t="s">
        <v>104</v>
      </c>
      <c r="R55" s="165"/>
    </row>
    <row r="56" s="166" customFormat="true" ht="9.95" hidden="false" customHeight="true" outlineLevel="0" collapsed="false">
      <c r="A56" s="173"/>
      <c r="B56" s="196" t="s">
        <v>156</v>
      </c>
      <c r="C56" s="196" t="s">
        <v>155</v>
      </c>
      <c r="D56" s="196"/>
      <c r="E56" s="197" t="s">
        <v>133</v>
      </c>
      <c r="F56" s="214"/>
      <c r="G56" s="136" t="n">
        <f aca="false">IF(AND(TYPE(G55)=1,TYPE(G53)=1),10*LOG10((G20+G40)/((G20*10^(-0.1*G53))+((G40)*10^(-0.1*G55)))),"")</f>
        <v>35</v>
      </c>
      <c r="H56" s="214" t="s">
        <v>41</v>
      </c>
      <c r="I56" s="136" t="str">
        <f aca="false">IF(AND(TYPE(I55)=1,TYPE(I53)=1),10*LOG10((I20+I40)/((I20*10^(-0.1*I53))+((I40)*10^(-0.1*I55)))),"")</f>
        <v/>
      </c>
      <c r="J56" s="214" t="s">
        <v>41</v>
      </c>
      <c r="K56" s="136" t="str">
        <f aca="false">IF(AND(TYPE(K55)=1,TYPE(K53)=1),10*LOG10((K20+K40)/((K20*10^(-0.1*K53))+((K40)*10^(-0.1*K55)))),"")</f>
        <v/>
      </c>
      <c r="L56" s="214" t="s">
        <v>41</v>
      </c>
      <c r="M56" s="136" t="str">
        <f aca="false">IF(AND(TYPE(M55)=1,TYPE(M53)=1),10*LOG10((M20+M40)/((M20*10^(-0.1*M53))+((M40)*10^(-0.1*M55)))),"")</f>
        <v/>
      </c>
      <c r="N56" s="214" t="s">
        <v>41</v>
      </c>
      <c r="O56" s="136" t="str">
        <f aca="false">IF(AND(TYPE(O55)=1,TYPE(O53)=1),10*LOG10((O20+O40)/((O20*10^(-0.1*O53))+((O40)*10^(-0.1*O55)))),"")</f>
        <v/>
      </c>
      <c r="P56" s="215"/>
      <c r="Q56" s="207" t="str">
        <f aca="false">IF(AND(TYPE(Q55)=1,TYPE(Q53)=1),10*LOG10((Q20+Q40)/((Q20*10^(-0.1*Q53))+((Q40)*10^(-0.1*Q55)))),"")</f>
        <v/>
      </c>
      <c r="R56" s="165"/>
    </row>
    <row r="57" s="166" customFormat="true" ht="9.95" hidden="false" customHeight="true" outlineLevel="0" collapsed="false">
      <c r="A57" s="173"/>
      <c r="B57" s="174" t="s">
        <v>174</v>
      </c>
      <c r="C57" s="174"/>
      <c r="D57" s="174"/>
      <c r="E57" s="175"/>
      <c r="F57" s="247" t="s">
        <v>175</v>
      </c>
      <c r="G57" s="247"/>
      <c r="H57" s="247"/>
      <c r="I57" s="247"/>
      <c r="J57" s="247"/>
      <c r="K57" s="247"/>
      <c r="L57" s="247"/>
      <c r="M57" s="247"/>
      <c r="N57" s="247"/>
      <c r="O57" s="247"/>
      <c r="P57" s="248"/>
      <c r="Q57" s="248"/>
      <c r="R57" s="165"/>
    </row>
    <row r="58" s="166" customFormat="true" ht="9.95" hidden="false" customHeight="true" outlineLevel="0" collapsed="false">
      <c r="A58" s="230"/>
      <c r="B58" s="231" t="s">
        <v>109</v>
      </c>
      <c r="C58" s="231" t="s">
        <v>176</v>
      </c>
      <c r="D58" s="231"/>
      <c r="E58" s="233" t="s">
        <v>133</v>
      </c>
      <c r="F58" s="249" t="s">
        <v>41</v>
      </c>
      <c r="G58" s="250" t="str">
        <f aca="false">IF(TYPE(G56)=1,10*LOG10((G16)/((G20*10^(-0.1*G56))+((G16-G20)*10^(-0.1*G44)))),"")</f>
        <v/>
      </c>
      <c r="H58" s="249" t="s">
        <v>41</v>
      </c>
      <c r="I58" s="250" t="str">
        <f aca="false">IF(TYPE(I56)=1,10*LOG10((I16)/((I20*10^(-0.1*I56))+((I16-I20)*10^(-0.1*I44)))),"")</f>
        <v/>
      </c>
      <c r="J58" s="249" t="s">
        <v>41</v>
      </c>
      <c r="K58" s="250" t="str">
        <f aca="false">IF(TYPE(K56)=1,10*LOG10((K16)/((K20*10^(-0.1*K56))+((K16-K20)*10^(-0.1*K44)))),"")</f>
        <v/>
      </c>
      <c r="L58" s="249" t="s">
        <v>41</v>
      </c>
      <c r="M58" s="250" t="str">
        <f aca="false">IF(TYPE(M56)=1,10*LOG10((M16)/((M20*10^(-0.1*M56))+((M16-M20)*10^(-0.1*M44)))),"")</f>
        <v/>
      </c>
      <c r="N58" s="249" t="s">
        <v>41</v>
      </c>
      <c r="O58" s="250" t="str">
        <f aca="false">IF(TYPE(O56)=1,10*LOG10((O16)/((O20*10^(-0.1*O56))+((O16-O20)*10^(-0.1*O44)))),"")</f>
        <v/>
      </c>
      <c r="P58" s="251"/>
      <c r="Q58" s="252" t="str">
        <f aca="false">IF(TYPE(Q56)=1,10*LOG10((Q16)/((Q20*10^(-0.1*Q56))+((Q16-Q20)*10^(-0.1*Q44)))),"")</f>
        <v/>
      </c>
      <c r="R58" s="165"/>
    </row>
    <row r="59" s="166" customFormat="true" ht="9.95" hidden="false" customHeight="true" outlineLevel="0" collapsed="false">
      <c r="A59" s="167" t="s">
        <v>177</v>
      </c>
      <c r="B59" s="168" t="s">
        <v>178</v>
      </c>
      <c r="C59" s="223"/>
      <c r="D59" s="223"/>
      <c r="E59" s="253" t="s">
        <v>133</v>
      </c>
      <c r="F59" s="254" t="s">
        <v>41</v>
      </c>
      <c r="G59" s="255" t="str">
        <f aca="false">IF(AND(TYPE(G45)=1,TYPE(G58)=1),G58-G45,"")</f>
        <v/>
      </c>
      <c r="H59" s="254" t="s">
        <v>41</v>
      </c>
      <c r="I59" s="255" t="str">
        <f aca="false">IF(AND(TYPE(I45)=1,TYPE(I58)=1),I58-I45,"")</f>
        <v/>
      </c>
      <c r="J59" s="254" t="s">
        <v>41</v>
      </c>
      <c r="K59" s="255" t="str">
        <f aca="false">IF(AND(TYPE(K45)=1,TYPE(K58)=1),K58-K45,"")</f>
        <v/>
      </c>
      <c r="L59" s="254" t="s">
        <v>41</v>
      </c>
      <c r="M59" s="255" t="str">
        <f aca="false">IF(AND(TYPE(M45)=1,TYPE(M58)=1),M58-M45,"")</f>
        <v/>
      </c>
      <c r="N59" s="254" t="s">
        <v>41</v>
      </c>
      <c r="O59" s="255" t="str">
        <f aca="false">IF(AND(TYPE(O45)=1,TYPE(O58)=1),O58-O45,"")</f>
        <v/>
      </c>
      <c r="P59" s="254" t="s">
        <v>41</v>
      </c>
      <c r="Q59" s="256" t="str">
        <f aca="false">IF(AND(TYPE(Q45)=1,TYPE(Q58)=1),Q58-Q45,"")</f>
        <v/>
      </c>
      <c r="R59" s="165"/>
    </row>
    <row r="60" s="166" customFormat="true" ht="9.95" hidden="false" customHeight="true" outlineLevel="0" collapsed="false">
      <c r="A60" s="257" t="s">
        <v>179</v>
      </c>
      <c r="B60" s="158" t="s">
        <v>180</v>
      </c>
      <c r="C60" s="158"/>
      <c r="D60" s="158"/>
      <c r="E60" s="233" t="s">
        <v>165</v>
      </c>
      <c r="F60" s="258" t="s">
        <v>41</v>
      </c>
      <c r="G60" s="258" t="str">
        <f aca="false">IF(G59="","",IF(G59&gt;=1,"ja","nein"))</f>
        <v/>
      </c>
      <c r="H60" s="259" t="s">
        <v>41</v>
      </c>
      <c r="I60" s="258" t="str">
        <f aca="false">IF(I59="","",IF(I59&gt;=1,"ja","nein"))</f>
        <v/>
      </c>
      <c r="J60" s="259" t="s">
        <v>41</v>
      </c>
      <c r="K60" s="258" t="str">
        <f aca="false">IF(K59="","",IF(K59&gt;=1,"ja","nein"))</f>
        <v/>
      </c>
      <c r="L60" s="259" t="s">
        <v>41</v>
      </c>
      <c r="M60" s="258" t="str">
        <f aca="false">IF(M59="","",IF(M59&gt;=1,"ja","nein"))</f>
        <v/>
      </c>
      <c r="N60" s="259" t="s">
        <v>41</v>
      </c>
      <c r="O60" s="258" t="str">
        <f aca="false">IF(O59="","",IF(O59&gt;=1,"ja","nein"))</f>
        <v/>
      </c>
      <c r="P60" s="259" t="s">
        <v>41</v>
      </c>
      <c r="Q60" s="218" t="str">
        <f aca="false">IF(Q59="","",IF(Q59&gt;=1,"ja","nein"))</f>
        <v/>
      </c>
      <c r="R60" s="165"/>
    </row>
    <row r="61" s="166" customFormat="true" ht="9.95" hidden="false" customHeight="true" outlineLevel="0" collapsed="false">
      <c r="A61" s="167" t="s">
        <v>181</v>
      </c>
      <c r="B61" s="168" t="s">
        <v>182</v>
      </c>
      <c r="C61" s="223" t="s">
        <v>118</v>
      </c>
      <c r="D61" s="223"/>
      <c r="E61" s="253" t="s">
        <v>183</v>
      </c>
      <c r="F61" s="260"/>
      <c r="G61" s="126" t="n">
        <v>790</v>
      </c>
      <c r="H61" s="261"/>
      <c r="I61" s="126"/>
      <c r="J61" s="261"/>
      <c r="K61" s="126"/>
      <c r="L61" s="261"/>
      <c r="M61" s="126"/>
      <c r="N61" s="261"/>
      <c r="O61" s="126"/>
      <c r="P61" s="262"/>
      <c r="Q61" s="128"/>
      <c r="R61" s="165"/>
    </row>
    <row r="62" s="166" customFormat="true" ht="9.95" hidden="false" customHeight="true" outlineLevel="0" collapsed="false">
      <c r="A62" s="263" t="s">
        <v>184</v>
      </c>
      <c r="B62" s="174"/>
      <c r="C62" s="178" t="s">
        <v>169</v>
      </c>
      <c r="D62" s="178"/>
      <c r="E62" s="186" t="s">
        <v>183</v>
      </c>
      <c r="F62" s="264"/>
      <c r="G62" s="131" t="n">
        <v>0</v>
      </c>
      <c r="H62" s="265"/>
      <c r="I62" s="131"/>
      <c r="J62" s="265"/>
      <c r="K62" s="131"/>
      <c r="L62" s="265"/>
      <c r="M62" s="131"/>
      <c r="N62" s="265"/>
      <c r="O62" s="131"/>
      <c r="P62" s="266"/>
      <c r="Q62" s="133"/>
      <c r="R62" s="165"/>
    </row>
    <row r="63" s="166" customFormat="true" ht="9.95" hidden="false" customHeight="true" outlineLevel="0" collapsed="false">
      <c r="A63" s="263"/>
      <c r="B63" s="174"/>
      <c r="C63" s="178" t="s">
        <v>185</v>
      </c>
      <c r="D63" s="178"/>
      <c r="E63" s="186" t="s">
        <v>183</v>
      </c>
      <c r="F63" s="264"/>
      <c r="G63" s="131" t="n">
        <v>0</v>
      </c>
      <c r="H63" s="265"/>
      <c r="I63" s="131"/>
      <c r="J63" s="265"/>
      <c r="K63" s="131"/>
      <c r="L63" s="265"/>
      <c r="M63" s="131"/>
      <c r="N63" s="265"/>
      <c r="O63" s="131"/>
      <c r="P63" s="266"/>
      <c r="Q63" s="133"/>
      <c r="R63" s="165"/>
    </row>
    <row r="64" s="166" customFormat="true" ht="9.95" hidden="false" customHeight="true" outlineLevel="0" collapsed="false">
      <c r="A64" s="263"/>
      <c r="B64" s="174"/>
      <c r="C64" s="178" t="s">
        <v>186</v>
      </c>
      <c r="D64" s="178"/>
      <c r="E64" s="186" t="s">
        <v>183</v>
      </c>
      <c r="F64" s="264"/>
      <c r="G64" s="131" t="n">
        <v>0</v>
      </c>
      <c r="H64" s="265"/>
      <c r="I64" s="131"/>
      <c r="J64" s="265"/>
      <c r="K64" s="131"/>
      <c r="L64" s="265"/>
      <c r="M64" s="131"/>
      <c r="N64" s="265"/>
      <c r="O64" s="131"/>
      <c r="P64" s="266"/>
      <c r="Q64" s="133"/>
      <c r="R64" s="165"/>
    </row>
    <row r="65" s="166" customFormat="true" ht="9.95" hidden="false" customHeight="true" outlineLevel="0" collapsed="false">
      <c r="A65" s="263"/>
      <c r="B65" s="174"/>
      <c r="C65" s="178" t="s">
        <v>174</v>
      </c>
      <c r="D65" s="178"/>
      <c r="E65" s="186" t="s">
        <v>183</v>
      </c>
      <c r="F65" s="264"/>
      <c r="G65" s="131" t="n">
        <v>2000</v>
      </c>
      <c r="H65" s="265"/>
      <c r="I65" s="131"/>
      <c r="J65" s="265"/>
      <c r="K65" s="131"/>
      <c r="L65" s="265"/>
      <c r="M65" s="131"/>
      <c r="N65" s="265"/>
      <c r="O65" s="131"/>
      <c r="P65" s="266"/>
      <c r="Q65" s="133"/>
      <c r="R65" s="165"/>
    </row>
    <row r="66" s="166" customFormat="true" ht="9.95" hidden="false" customHeight="true" outlineLevel="0" collapsed="false">
      <c r="A66" s="173"/>
      <c r="B66" s="178"/>
      <c r="C66" s="178" t="s">
        <v>187</v>
      </c>
      <c r="D66" s="178"/>
      <c r="E66" s="186" t="s">
        <v>183</v>
      </c>
      <c r="F66" s="264"/>
      <c r="G66" s="267" t="n">
        <f aca="false">IF(SUM(G61:G65)=0,"",SUM(G61:G65))</f>
        <v>2790</v>
      </c>
      <c r="H66" s="265"/>
      <c r="I66" s="267" t="str">
        <f aca="false">IF(SUM(I61:I65)=0,"",SUM(I61:I65))</f>
        <v/>
      </c>
      <c r="J66" s="265"/>
      <c r="K66" s="267" t="str">
        <f aca="false">IF(SUM(K61:K65)=0,"",SUM(K61:K65))</f>
        <v/>
      </c>
      <c r="L66" s="265"/>
      <c r="M66" s="267" t="str">
        <f aca="false">IF(SUM(M61:M65)=0,"",SUM(M61:M65))</f>
        <v/>
      </c>
      <c r="N66" s="265"/>
      <c r="O66" s="267" t="str">
        <f aca="false">IF(SUM(O61:O65)=0,"",SUM(O61:O65))</f>
        <v/>
      </c>
      <c r="P66" s="266"/>
      <c r="Q66" s="268" t="str">
        <f aca="false">IF(SUM(Q61:Q65)=0,"",SUM(Q61:Q65))</f>
        <v/>
      </c>
      <c r="R66" s="165"/>
    </row>
    <row r="67" s="166" customFormat="true" ht="9.95" hidden="false" customHeight="true" outlineLevel="0" collapsed="false">
      <c r="A67" s="173"/>
      <c r="B67" s="174" t="s">
        <v>188</v>
      </c>
      <c r="C67" s="178" t="s">
        <v>189</v>
      </c>
      <c r="D67" s="178"/>
      <c r="E67" s="269" t="s">
        <v>165</v>
      </c>
      <c r="F67" s="270"/>
      <c r="G67" s="183" t="s">
        <v>122</v>
      </c>
      <c r="H67" s="178"/>
      <c r="I67" s="183"/>
      <c r="J67" s="178"/>
      <c r="K67" s="183"/>
      <c r="L67" s="178"/>
      <c r="M67" s="183"/>
      <c r="N67" s="178"/>
      <c r="O67" s="183"/>
      <c r="P67" s="181"/>
      <c r="Q67" s="243"/>
      <c r="R67" s="165"/>
    </row>
    <row r="68" s="166" customFormat="true" ht="9.95" hidden="false" customHeight="true" outlineLevel="0" collapsed="false">
      <c r="A68" s="173"/>
      <c r="B68" s="174" t="s">
        <v>190</v>
      </c>
      <c r="C68" s="174" t="s">
        <v>191</v>
      </c>
      <c r="D68" s="174"/>
      <c r="E68" s="271" t="s">
        <v>165</v>
      </c>
      <c r="F68" s="173"/>
      <c r="G68" s="272"/>
      <c r="H68" s="174"/>
      <c r="I68" s="272"/>
      <c r="J68" s="174"/>
      <c r="K68" s="272"/>
      <c r="L68" s="174"/>
      <c r="M68" s="272"/>
      <c r="N68" s="174"/>
      <c r="O68" s="272"/>
      <c r="P68" s="177"/>
      <c r="Q68" s="273"/>
      <c r="R68" s="165"/>
    </row>
    <row r="69" s="166" customFormat="true" ht="9.95" hidden="false" customHeight="true" outlineLevel="0" collapsed="false">
      <c r="A69" s="257"/>
      <c r="B69" s="174"/>
      <c r="C69" s="196" t="s">
        <v>118</v>
      </c>
      <c r="D69" s="196"/>
      <c r="E69" s="197" t="s">
        <v>183</v>
      </c>
      <c r="F69" s="274"/>
      <c r="G69" s="245" t="n">
        <v>0</v>
      </c>
      <c r="H69" s="275"/>
      <c r="I69" s="245"/>
      <c r="J69" s="275"/>
      <c r="K69" s="245"/>
      <c r="L69" s="275"/>
      <c r="M69" s="245"/>
      <c r="N69" s="275"/>
      <c r="O69" s="245"/>
      <c r="P69" s="276"/>
      <c r="Q69" s="217"/>
      <c r="R69" s="165"/>
    </row>
    <row r="70" s="166" customFormat="true" ht="9.95" hidden="false" customHeight="true" outlineLevel="0" collapsed="false">
      <c r="A70" s="263"/>
      <c r="B70" s="174"/>
      <c r="C70" s="178" t="s">
        <v>186</v>
      </c>
      <c r="D70" s="178"/>
      <c r="E70" s="186" t="s">
        <v>183</v>
      </c>
      <c r="F70" s="264"/>
      <c r="G70" s="131" t="n">
        <v>0</v>
      </c>
      <c r="H70" s="265"/>
      <c r="I70" s="131"/>
      <c r="J70" s="265"/>
      <c r="K70" s="131"/>
      <c r="L70" s="265"/>
      <c r="M70" s="131"/>
      <c r="N70" s="265"/>
      <c r="O70" s="131"/>
      <c r="P70" s="266"/>
      <c r="Q70" s="133"/>
      <c r="R70" s="165"/>
    </row>
    <row r="71" s="166" customFormat="true" ht="9.95" hidden="false" customHeight="true" outlineLevel="0" collapsed="false">
      <c r="A71" s="263"/>
      <c r="B71" s="174"/>
      <c r="C71" s="178" t="s">
        <v>174</v>
      </c>
      <c r="D71" s="178"/>
      <c r="E71" s="186" t="s">
        <v>183</v>
      </c>
      <c r="F71" s="264"/>
      <c r="G71" s="131" t="n">
        <v>0</v>
      </c>
      <c r="H71" s="265"/>
      <c r="I71" s="131"/>
      <c r="J71" s="265"/>
      <c r="K71" s="131"/>
      <c r="L71" s="265"/>
      <c r="M71" s="131"/>
      <c r="N71" s="265"/>
      <c r="O71" s="131"/>
      <c r="P71" s="266"/>
      <c r="Q71" s="133"/>
      <c r="R71" s="165"/>
    </row>
    <row r="72" s="166" customFormat="true" ht="9.95" hidden="false" customHeight="true" outlineLevel="0" collapsed="false">
      <c r="A72" s="173"/>
      <c r="B72" s="178"/>
      <c r="C72" s="178" t="s">
        <v>187</v>
      </c>
      <c r="D72" s="178"/>
      <c r="E72" s="186" t="s">
        <v>183</v>
      </c>
      <c r="F72" s="264"/>
      <c r="G72" s="267" t="str">
        <f aca="false">IF(SUM(G69:G71)=0,"",SUM(G69:G71))</f>
        <v/>
      </c>
      <c r="H72" s="265"/>
      <c r="I72" s="267" t="str">
        <f aca="false">IF(SUM(I69:I71)=0,"",SUM(I69:I71))</f>
        <v/>
      </c>
      <c r="J72" s="265"/>
      <c r="K72" s="267" t="str">
        <f aca="false">IF(SUM(K69:K71)=0,"",SUM(K69:K71))</f>
        <v/>
      </c>
      <c r="L72" s="265"/>
      <c r="M72" s="267" t="str">
        <f aca="false">IF(SUM(M69:M71)=0,"",SUM(M69:M71))</f>
        <v/>
      </c>
      <c r="N72" s="265"/>
      <c r="O72" s="267" t="str">
        <f aca="false">IF(SUM(O69:O71)=0,"",SUM(O69:O71))</f>
        <v/>
      </c>
      <c r="P72" s="266"/>
      <c r="Q72" s="268" t="str">
        <f aca="false">IF(SUM(Q69:Q71)=0,"",SUM(Q69:Q71))</f>
        <v/>
      </c>
      <c r="R72" s="165"/>
    </row>
    <row r="73" s="166" customFormat="true" ht="15" hidden="false" customHeight="true" outlineLevel="0" collapsed="false">
      <c r="A73" s="277" t="s">
        <v>192</v>
      </c>
      <c r="B73" s="278"/>
      <c r="C73" s="278"/>
      <c r="D73" s="278"/>
      <c r="E73" s="279"/>
      <c r="F73" s="280" t="s">
        <v>41</v>
      </c>
      <c r="G73" s="281" t="n">
        <f aca="false">IF(SUM(G61+G64+G65+G69+G70+G71)=0,"",SUM(G61+G64+G65+G69+G70+G71))</f>
        <v>2790</v>
      </c>
      <c r="H73" s="282" t="s">
        <v>41</v>
      </c>
      <c r="I73" s="281" t="str">
        <f aca="false">IF(SUM(I61+I64+I65+I69+I70+I71)=0,"",SUM(I61+I64+I65+I69+I70+I71))</f>
        <v/>
      </c>
      <c r="J73" s="282" t="s">
        <v>41</v>
      </c>
      <c r="K73" s="281" t="str">
        <f aca="false">IF(SUM(K61+K64+K65+K69+K70+K71)=0,"",SUM(K61+K64+K65+K69+K70+K71))</f>
        <v/>
      </c>
      <c r="L73" s="282" t="s">
        <v>41</v>
      </c>
      <c r="M73" s="281" t="str">
        <f aca="false">IF(SUM(M61+M64+M65+M69+M70+M71)=0,"",SUM(M61+M64+M65+M69+M70+M71))</f>
        <v/>
      </c>
      <c r="N73" s="282" t="s">
        <v>41</v>
      </c>
      <c r="O73" s="281" t="str">
        <f aca="false">IF(SUM(O61+O64+O65+O69+O70+O71)=0,"",SUM(O61+O64+O65+O69+O70+O71))</f>
        <v/>
      </c>
      <c r="P73" s="283" t="s">
        <v>41</v>
      </c>
      <c r="Q73" s="284" t="str">
        <f aca="false">IF(SUM(Q61+Q64+Q65+Q69+Q70+Q71)=0,"",SUM(Q61+Q64+Q65+Q69+Q70+Q71))</f>
        <v/>
      </c>
      <c r="R73" s="165"/>
    </row>
    <row r="74" s="294" customFormat="true" ht="15" hidden="false" customHeight="true" outlineLevel="0" collapsed="false">
      <c r="A74" s="285" t="s">
        <v>84</v>
      </c>
      <c r="B74" s="286"/>
      <c r="C74" s="286"/>
      <c r="D74" s="287"/>
      <c r="E74" s="288"/>
      <c r="F74" s="289"/>
      <c r="G74" s="290"/>
      <c r="H74" s="289"/>
      <c r="I74" s="290"/>
      <c r="J74" s="289"/>
      <c r="K74" s="290"/>
      <c r="L74" s="289"/>
      <c r="M74" s="290"/>
      <c r="N74" s="289"/>
      <c r="O74" s="290"/>
      <c r="P74" s="291"/>
      <c r="Q74" s="292"/>
      <c r="R74" s="293"/>
    </row>
    <row r="75" s="166" customFormat="true" ht="9.95" hidden="false" customHeight="true" outlineLevel="0" collapsed="false">
      <c r="A75" s="173"/>
      <c r="B75" s="174"/>
      <c r="C75" s="174"/>
      <c r="D75" s="174"/>
      <c r="E75" s="175"/>
      <c r="F75" s="295"/>
      <c r="G75" s="296"/>
      <c r="H75" s="297"/>
      <c r="I75" s="296"/>
      <c r="J75" s="297"/>
      <c r="K75" s="296"/>
      <c r="L75" s="297"/>
      <c r="M75" s="296"/>
      <c r="N75" s="297"/>
      <c r="O75" s="296"/>
      <c r="P75" s="298"/>
      <c r="Q75" s="299"/>
      <c r="R75" s="165"/>
    </row>
    <row r="76" s="166" customFormat="true" ht="9.95" hidden="false" customHeight="true" outlineLevel="0" collapsed="false">
      <c r="A76" s="173"/>
      <c r="B76" s="174"/>
      <c r="C76" s="174"/>
      <c r="D76" s="174"/>
      <c r="E76" s="175"/>
      <c r="F76" s="297"/>
      <c r="G76" s="296"/>
      <c r="H76" s="297"/>
      <c r="I76" s="296"/>
      <c r="J76" s="297"/>
      <c r="K76" s="296"/>
      <c r="L76" s="297"/>
      <c r="M76" s="296"/>
      <c r="N76" s="297"/>
      <c r="O76" s="296"/>
      <c r="P76" s="298"/>
      <c r="Q76" s="299"/>
      <c r="R76" s="165"/>
    </row>
    <row r="77" s="106" customFormat="true" ht="9.95" hidden="false" customHeight="true" outlineLevel="0" collapsed="false">
      <c r="A77" s="107"/>
      <c r="B77" s="108"/>
      <c r="C77" s="108"/>
      <c r="D77" s="108"/>
      <c r="E77" s="300"/>
      <c r="F77" s="301"/>
      <c r="G77" s="302"/>
      <c r="H77" s="301"/>
      <c r="I77" s="302"/>
      <c r="J77" s="301"/>
      <c r="K77" s="302"/>
      <c r="L77" s="301"/>
      <c r="M77" s="302"/>
      <c r="N77" s="301"/>
      <c r="O77" s="302"/>
      <c r="P77" s="303"/>
      <c r="Q77" s="304"/>
      <c r="R77" s="105"/>
    </row>
    <row r="78" s="106" customFormat="true" ht="9.95" hidden="false" customHeight="true" outlineLevel="0" collapsed="false">
      <c r="A78" s="107"/>
      <c r="B78" s="108"/>
      <c r="C78" s="108"/>
      <c r="D78" s="108"/>
      <c r="E78" s="300"/>
      <c r="F78" s="301"/>
      <c r="G78" s="302"/>
      <c r="H78" s="301"/>
      <c r="I78" s="302"/>
      <c r="J78" s="301"/>
      <c r="K78" s="302"/>
      <c r="L78" s="301"/>
      <c r="M78" s="302"/>
      <c r="N78" s="301"/>
      <c r="O78" s="302"/>
      <c r="P78" s="303"/>
      <c r="Q78" s="304"/>
      <c r="R78" s="105"/>
    </row>
    <row r="79" s="106" customFormat="true" ht="9.95" hidden="false" customHeight="true" outlineLevel="0" collapsed="false">
      <c r="A79" s="107"/>
      <c r="B79" s="108"/>
      <c r="C79" s="108"/>
      <c r="D79" s="108"/>
      <c r="E79" s="300"/>
      <c r="F79" s="301"/>
      <c r="G79" s="302"/>
      <c r="H79" s="301"/>
      <c r="I79" s="302"/>
      <c r="J79" s="301"/>
      <c r="K79" s="302"/>
      <c r="L79" s="301"/>
      <c r="M79" s="302"/>
      <c r="N79" s="301"/>
      <c r="O79" s="302"/>
      <c r="P79" s="303"/>
      <c r="Q79" s="304"/>
      <c r="R79" s="105"/>
    </row>
    <row r="80" s="106" customFormat="true" ht="9.95" hidden="false" customHeight="true" outlineLevel="0" collapsed="false">
      <c r="A80" s="107"/>
      <c r="B80" s="108"/>
      <c r="C80" s="108"/>
      <c r="D80" s="108"/>
      <c r="E80" s="300"/>
      <c r="F80" s="301"/>
      <c r="G80" s="302"/>
      <c r="H80" s="301"/>
      <c r="I80" s="302"/>
      <c r="J80" s="301"/>
      <c r="K80" s="302"/>
      <c r="L80" s="301"/>
      <c r="M80" s="302"/>
      <c r="N80" s="301"/>
      <c r="O80" s="302"/>
      <c r="P80" s="303"/>
      <c r="Q80" s="304"/>
      <c r="R80" s="105"/>
    </row>
    <row r="81" s="106" customFormat="true" ht="9.95" hidden="false" customHeight="true" outlineLevel="0" collapsed="false">
      <c r="A81" s="107"/>
      <c r="B81" s="108"/>
      <c r="C81" s="108"/>
      <c r="D81" s="108"/>
      <c r="E81" s="300"/>
      <c r="F81" s="301"/>
      <c r="G81" s="302"/>
      <c r="H81" s="301"/>
      <c r="I81" s="302"/>
      <c r="J81" s="301"/>
      <c r="K81" s="302"/>
      <c r="L81" s="301"/>
      <c r="M81" s="302"/>
      <c r="N81" s="301"/>
      <c r="O81" s="302"/>
      <c r="P81" s="303"/>
      <c r="Q81" s="304"/>
      <c r="R81" s="105"/>
    </row>
    <row r="82" s="106" customFormat="true" ht="9.95" hidden="false" customHeight="true" outlineLevel="0" collapsed="false">
      <c r="A82" s="107"/>
      <c r="B82" s="108"/>
      <c r="C82" s="108"/>
      <c r="D82" s="108"/>
      <c r="E82" s="300"/>
      <c r="F82" s="301"/>
      <c r="G82" s="302"/>
      <c r="H82" s="301"/>
      <c r="I82" s="302"/>
      <c r="J82" s="301"/>
      <c r="K82" s="302"/>
      <c r="L82" s="301"/>
      <c r="M82" s="302"/>
      <c r="N82" s="301"/>
      <c r="O82" s="302"/>
      <c r="P82" s="303"/>
      <c r="Q82" s="304"/>
      <c r="R82" s="105"/>
    </row>
    <row r="83" s="106" customFormat="true" ht="9.95" hidden="false" customHeight="true" outlineLevel="0" collapsed="false">
      <c r="A83" s="107"/>
      <c r="B83" s="108"/>
      <c r="C83" s="108"/>
      <c r="D83" s="108"/>
      <c r="E83" s="300"/>
      <c r="F83" s="301"/>
      <c r="G83" s="302"/>
      <c r="H83" s="301"/>
      <c r="I83" s="302"/>
      <c r="J83" s="301"/>
      <c r="K83" s="302"/>
      <c r="L83" s="301"/>
      <c r="M83" s="302"/>
      <c r="N83" s="301"/>
      <c r="O83" s="302"/>
      <c r="P83" s="303"/>
      <c r="Q83" s="304"/>
      <c r="R83" s="105"/>
    </row>
    <row r="84" s="106" customFormat="true" ht="9.95" hidden="false" customHeight="true" outlineLevel="0" collapsed="false">
      <c r="A84" s="107"/>
      <c r="B84" s="108"/>
      <c r="C84" s="108"/>
      <c r="D84" s="108"/>
      <c r="E84" s="300"/>
      <c r="F84" s="301"/>
      <c r="G84" s="302"/>
      <c r="H84" s="301"/>
      <c r="I84" s="302"/>
      <c r="J84" s="301"/>
      <c r="K84" s="302"/>
      <c r="L84" s="301"/>
      <c r="M84" s="302"/>
      <c r="N84" s="301"/>
      <c r="O84" s="302"/>
      <c r="P84" s="303"/>
      <c r="Q84" s="304"/>
      <c r="R84" s="105"/>
    </row>
    <row r="85" customFormat="false" ht="9.95" hidden="false" customHeight="true" outlineLevel="0" collapsed="false">
      <c r="A85" s="305"/>
      <c r="B85" s="306"/>
      <c r="C85" s="306"/>
      <c r="D85" s="306"/>
      <c r="E85" s="307"/>
      <c r="F85" s="308"/>
      <c r="G85" s="309"/>
      <c r="H85" s="28"/>
      <c r="I85" s="309"/>
      <c r="J85" s="28"/>
      <c r="K85" s="309"/>
      <c r="L85" s="28"/>
      <c r="M85" s="309"/>
      <c r="N85" s="28"/>
      <c r="O85" s="309"/>
      <c r="P85" s="310"/>
      <c r="Q85" s="311"/>
      <c r="R85" s="94"/>
    </row>
    <row r="86" customFormat="false" ht="9.95" hidden="false" customHeight="true" outlineLevel="0" collapsed="false">
      <c r="A86" s="94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312"/>
      <c r="Q86" s="94"/>
      <c r="R86" s="94"/>
    </row>
    <row r="87" customFormat="false" ht="9.95" hidden="false" customHeight="tru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312"/>
      <c r="Q87" s="94"/>
      <c r="R87" s="94"/>
    </row>
    <row r="88" customFormat="false" ht="9.95" hidden="false" customHeight="true" outlineLevel="0" collapsed="false">
      <c r="A88" s="94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312"/>
      <c r="Q88" s="94"/>
      <c r="R88" s="94"/>
    </row>
    <row r="89" customFormat="false" ht="11.1" hidden="false" customHeight="true" outlineLevel="0" collapsed="false">
      <c r="A89" s="94"/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312"/>
      <c r="Q89" s="94"/>
      <c r="R89" s="94"/>
    </row>
    <row r="90" customFormat="false" ht="11.1" hidden="false" customHeight="true" outlineLevel="0" collapsed="false">
      <c r="A90" s="94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312"/>
      <c r="Q90" s="94"/>
      <c r="R90" s="94"/>
    </row>
    <row r="91" customFormat="false" ht="12.75" hidden="false" customHeight="false" outlineLevel="0" collapsed="false">
      <c r="A91" s="94"/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312"/>
      <c r="Q91" s="94"/>
      <c r="R91" s="94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312"/>
      <c r="Q92" s="94"/>
      <c r="R92" s="94"/>
    </row>
    <row r="93" customFormat="false" ht="12.75" hidden="false" customHeight="false" outlineLevel="0" collapsed="false">
      <c r="P93" s="313"/>
    </row>
    <row r="94" customFormat="false" ht="12.75" hidden="false" customHeight="false" outlineLevel="0" collapsed="false">
      <c r="P94" s="313"/>
    </row>
    <row r="95" customFormat="false" ht="12.75" hidden="false" customHeight="false" outlineLevel="0" collapsed="false">
      <c r="P95" s="313"/>
    </row>
    <row r="96" customFormat="false" ht="12.75" hidden="false" customHeight="false" outlineLevel="0" collapsed="false">
      <c r="P96" s="313"/>
    </row>
    <row r="97" customFormat="false" ht="12.75" hidden="false" customHeight="false" outlineLevel="0" collapsed="false">
      <c r="P97" s="313"/>
    </row>
    <row r="98" customFormat="false" ht="12.75" hidden="false" customHeight="false" outlineLevel="0" collapsed="false">
      <c r="P98" s="313"/>
    </row>
    <row r="99" customFormat="false" ht="12.75" hidden="false" customHeight="false" outlineLevel="0" collapsed="false">
      <c r="P99" s="313"/>
    </row>
    <row r="100" customFormat="false" ht="12.75" hidden="false" customHeight="false" outlineLevel="0" collapsed="false">
      <c r="P100" s="313"/>
    </row>
    <row r="101" customFormat="false" ht="12.75" hidden="false" customHeight="false" outlineLevel="0" collapsed="false">
      <c r="P101" s="313"/>
    </row>
    <row r="102" customFormat="false" ht="12.75" hidden="false" customHeight="false" outlineLevel="0" collapsed="false">
      <c r="P102" s="313"/>
    </row>
    <row r="103" customFormat="false" ht="12.75" hidden="false" customHeight="false" outlineLevel="0" collapsed="false">
      <c r="P103" s="313"/>
    </row>
    <row r="104" customFormat="false" ht="12.75" hidden="false" customHeight="false" outlineLevel="0" collapsed="false">
      <c r="P104" s="313"/>
    </row>
    <row r="105" customFormat="false" ht="12.75" hidden="false" customHeight="false" outlineLevel="0" collapsed="false">
      <c r="P105" s="313"/>
    </row>
    <row r="106" customFormat="false" ht="12.75" hidden="false" customHeight="false" outlineLevel="0" collapsed="false">
      <c r="P106" s="313"/>
    </row>
    <row r="107" customFormat="false" ht="12.75" hidden="false" customHeight="false" outlineLevel="0" collapsed="false">
      <c r="P107" s="313"/>
    </row>
    <row r="108" customFormat="false" ht="12.75" hidden="false" customHeight="false" outlineLevel="0" collapsed="false">
      <c r="P108" s="313"/>
    </row>
    <row r="109" customFormat="false" ht="12.75" hidden="false" customHeight="false" outlineLevel="0" collapsed="false">
      <c r="P109" s="313"/>
    </row>
    <row r="110" customFormat="false" ht="12.75" hidden="false" customHeight="false" outlineLevel="0" collapsed="false">
      <c r="P110" s="313"/>
    </row>
    <row r="111" customFormat="false" ht="12.75" hidden="false" customHeight="false" outlineLevel="0" collapsed="false">
      <c r="P111" s="313"/>
    </row>
    <row r="112" customFormat="false" ht="12.75" hidden="false" customHeight="false" outlineLevel="0" collapsed="false">
      <c r="P112" s="313"/>
    </row>
    <row r="113" customFormat="false" ht="12.75" hidden="false" customHeight="false" outlineLevel="0" collapsed="false">
      <c r="P113" s="313"/>
    </row>
    <row r="114" customFormat="false" ht="12.75" hidden="false" customHeight="false" outlineLevel="0" collapsed="false">
      <c r="P114" s="313"/>
    </row>
    <row r="115" customFormat="false" ht="12.75" hidden="false" customHeight="false" outlineLevel="0" collapsed="false">
      <c r="P115" s="313"/>
    </row>
    <row r="116" customFormat="false" ht="12.75" hidden="false" customHeight="false" outlineLevel="0" collapsed="false">
      <c r="P116" s="313"/>
    </row>
    <row r="117" customFormat="false" ht="12.75" hidden="false" customHeight="false" outlineLevel="0" collapsed="false">
      <c r="P117" s="313"/>
    </row>
    <row r="118" customFormat="false" ht="12.75" hidden="false" customHeight="false" outlineLevel="0" collapsed="false">
      <c r="P118" s="313"/>
    </row>
    <row r="119" customFormat="false" ht="12.75" hidden="false" customHeight="false" outlineLevel="0" collapsed="false">
      <c r="P119" s="313"/>
    </row>
    <row r="120" customFormat="false" ht="12.75" hidden="false" customHeight="false" outlineLevel="0" collapsed="false">
      <c r="P120" s="313"/>
    </row>
    <row r="121" customFormat="false" ht="12.75" hidden="false" customHeight="false" outlineLevel="0" collapsed="false">
      <c r="P121" s="313"/>
    </row>
    <row r="122" customFormat="false" ht="12.75" hidden="false" customHeight="false" outlineLevel="0" collapsed="false">
      <c r="P122" s="313"/>
    </row>
    <row r="123" customFormat="false" ht="12.75" hidden="false" customHeight="false" outlineLevel="0" collapsed="false">
      <c r="P123" s="313"/>
    </row>
    <row r="124" customFormat="false" ht="12.75" hidden="false" customHeight="false" outlineLevel="0" collapsed="false">
      <c r="P124" s="313"/>
    </row>
    <row r="125" customFormat="false" ht="12.75" hidden="false" customHeight="false" outlineLevel="0" collapsed="false">
      <c r="P125" s="313"/>
    </row>
    <row r="126" customFormat="false" ht="12.75" hidden="false" customHeight="false" outlineLevel="0" collapsed="false">
      <c r="P126" s="313"/>
    </row>
    <row r="127" customFormat="false" ht="12.75" hidden="false" customHeight="false" outlineLevel="0" collapsed="false">
      <c r="P127" s="313"/>
    </row>
    <row r="128" customFormat="false" ht="12.75" hidden="false" customHeight="false" outlineLevel="0" collapsed="false">
      <c r="P128" s="313"/>
    </row>
    <row r="129" customFormat="false" ht="12.75" hidden="false" customHeight="false" outlineLevel="0" collapsed="false">
      <c r="P129" s="313"/>
    </row>
    <row r="130" customFormat="false" ht="12.75" hidden="false" customHeight="false" outlineLevel="0" collapsed="false">
      <c r="P130" s="313"/>
    </row>
    <row r="131" customFormat="false" ht="12.75" hidden="false" customHeight="false" outlineLevel="0" collapsed="false">
      <c r="P131" s="313"/>
    </row>
    <row r="132" customFormat="false" ht="12.75" hidden="false" customHeight="false" outlineLevel="0" collapsed="false">
      <c r="P132" s="313"/>
    </row>
    <row r="133" customFormat="false" ht="12.75" hidden="false" customHeight="false" outlineLevel="0" collapsed="false">
      <c r="P133" s="313"/>
    </row>
    <row r="134" customFormat="false" ht="12.75" hidden="false" customHeight="false" outlineLevel="0" collapsed="false">
      <c r="P134" s="313"/>
    </row>
    <row r="135" customFormat="false" ht="12.75" hidden="false" customHeight="false" outlineLevel="0" collapsed="false">
      <c r="P135" s="313"/>
    </row>
    <row r="136" customFormat="false" ht="12.75" hidden="false" customHeight="false" outlineLevel="0" collapsed="false">
      <c r="P136" s="313"/>
    </row>
    <row r="137" customFormat="false" ht="12.75" hidden="false" customHeight="false" outlineLevel="0" collapsed="false">
      <c r="P137" s="313"/>
    </row>
    <row r="138" customFormat="false" ht="12.75" hidden="false" customHeight="false" outlineLevel="0" collapsed="false">
      <c r="P138" s="313"/>
    </row>
    <row r="139" customFormat="false" ht="12.75" hidden="false" customHeight="false" outlineLevel="0" collapsed="false">
      <c r="P139" s="313"/>
    </row>
    <row r="140" customFormat="false" ht="12.75" hidden="false" customHeight="false" outlineLevel="0" collapsed="false">
      <c r="P140" s="313"/>
    </row>
    <row r="141" customFormat="false" ht="12.75" hidden="false" customHeight="false" outlineLevel="0" collapsed="false">
      <c r="P141" s="313"/>
    </row>
    <row r="142" customFormat="false" ht="12.75" hidden="false" customHeight="false" outlineLevel="0" collapsed="false">
      <c r="P142" s="313"/>
    </row>
    <row r="143" customFormat="false" ht="12.75" hidden="false" customHeight="false" outlineLevel="0" collapsed="false">
      <c r="P143" s="313"/>
    </row>
    <row r="144" customFormat="false" ht="12.75" hidden="false" customHeight="false" outlineLevel="0" collapsed="false">
      <c r="P144" s="313"/>
    </row>
    <row r="145" customFormat="false" ht="12.75" hidden="false" customHeight="false" outlineLevel="0" collapsed="false">
      <c r="P145" s="313"/>
    </row>
    <row r="146" customFormat="false" ht="12.75" hidden="false" customHeight="false" outlineLevel="0" collapsed="false">
      <c r="P146" s="313"/>
    </row>
    <row r="147" customFormat="false" ht="12.75" hidden="false" customHeight="false" outlineLevel="0" collapsed="false">
      <c r="P147" s="313"/>
    </row>
    <row r="148" customFormat="false" ht="12.75" hidden="false" customHeight="false" outlineLevel="0" collapsed="false">
      <c r="P148" s="313"/>
    </row>
    <row r="149" customFormat="false" ht="12.75" hidden="false" customHeight="false" outlineLevel="0" collapsed="false">
      <c r="P149" s="313"/>
    </row>
    <row r="150" customFormat="false" ht="12.75" hidden="false" customHeight="false" outlineLevel="0" collapsed="false">
      <c r="P150" s="313"/>
    </row>
    <row r="151" customFormat="false" ht="12.75" hidden="false" customHeight="false" outlineLevel="0" collapsed="false">
      <c r="P151" s="313"/>
    </row>
  </sheetData>
  <sheetProtection sheet="true" password="ca87" objects="true" scenarios="true"/>
  <mergeCells count="73">
    <mergeCell ref="A7:P8"/>
    <mergeCell ref="F18:G18"/>
    <mergeCell ref="H18:I18"/>
    <mergeCell ref="J18:K18"/>
    <mergeCell ref="L18:M18"/>
    <mergeCell ref="N18:O18"/>
    <mergeCell ref="P18:Q18"/>
    <mergeCell ref="F30:G30"/>
    <mergeCell ref="H30:I30"/>
    <mergeCell ref="J30:K30"/>
    <mergeCell ref="L30:M30"/>
    <mergeCell ref="N30:O30"/>
    <mergeCell ref="P30:Q30"/>
    <mergeCell ref="F31:G31"/>
    <mergeCell ref="H31:I31"/>
    <mergeCell ref="J31:K31"/>
    <mergeCell ref="L31:M31"/>
    <mergeCell ref="N31:O31"/>
    <mergeCell ref="P31:Q31"/>
    <mergeCell ref="F33:G33"/>
    <mergeCell ref="H33:I33"/>
    <mergeCell ref="J33:K33"/>
    <mergeCell ref="L33:M33"/>
    <mergeCell ref="N33:O33"/>
    <mergeCell ref="P33:Q33"/>
    <mergeCell ref="F36:G36"/>
    <mergeCell ref="H36:I36"/>
    <mergeCell ref="J36:K36"/>
    <mergeCell ref="L36:M36"/>
    <mergeCell ref="N36:O36"/>
    <mergeCell ref="P36:Q36"/>
    <mergeCell ref="F37:G37"/>
    <mergeCell ref="H37:I37"/>
    <mergeCell ref="J37:K37"/>
    <mergeCell ref="L37:M37"/>
    <mergeCell ref="N37:O37"/>
    <mergeCell ref="P37:Q37"/>
    <mergeCell ref="F38:G38"/>
    <mergeCell ref="H38:I38"/>
    <mergeCell ref="J38:K38"/>
    <mergeCell ref="L38:M38"/>
    <mergeCell ref="N38:O38"/>
    <mergeCell ref="P38:Q38"/>
    <mergeCell ref="F43:G43"/>
    <mergeCell ref="H43:I43"/>
    <mergeCell ref="J43:K43"/>
    <mergeCell ref="L43:M43"/>
    <mergeCell ref="N43:O43"/>
    <mergeCell ref="P43:Q43"/>
    <mergeCell ref="F51:G51"/>
    <mergeCell ref="H51:I51"/>
    <mergeCell ref="J51:K51"/>
    <mergeCell ref="L51:M51"/>
    <mergeCell ref="N51:O51"/>
    <mergeCell ref="P51:Q51"/>
    <mergeCell ref="F52:G52"/>
    <mergeCell ref="H52:I52"/>
    <mergeCell ref="J52:K52"/>
    <mergeCell ref="L52:M52"/>
    <mergeCell ref="N52:O52"/>
    <mergeCell ref="P52:Q52"/>
    <mergeCell ref="F54:G54"/>
    <mergeCell ref="H54:I54"/>
    <mergeCell ref="J54:K54"/>
    <mergeCell ref="L54:M54"/>
    <mergeCell ref="N54:O54"/>
    <mergeCell ref="P54:Q54"/>
    <mergeCell ref="F57:G57"/>
    <mergeCell ref="H57:I57"/>
    <mergeCell ref="J57:K57"/>
    <mergeCell ref="L57:M57"/>
    <mergeCell ref="N57:O57"/>
    <mergeCell ref="P57:Q5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0.28125" defaultRowHeight="12.75" zeroHeight="false" outlineLevelRow="0" outlineLevelCol="0"/>
  <cols>
    <col collapsed="false" customWidth="true" hidden="false" outlineLevel="0" max="3" min="1" style="314" width="3.28"/>
    <col collapsed="false" customWidth="true" hidden="false" outlineLevel="0" max="5" min="4" style="314" width="3.56"/>
    <col collapsed="false" customWidth="true" hidden="false" outlineLevel="0" max="14" min="6" style="314" width="3.42"/>
    <col collapsed="false" customWidth="true" hidden="false" outlineLevel="0" max="23" min="15" style="314" width="5.56"/>
    <col collapsed="false" customWidth="true" hidden="false" outlineLevel="0" max="24" min="24" style="315" width="3.14"/>
    <col collapsed="false" customWidth="true" hidden="false" outlineLevel="0" max="25" min="25" style="315" width="5.28"/>
    <col collapsed="false" customWidth="true" hidden="false" outlineLevel="0" max="29" min="26" style="315" width="1.56"/>
    <col collapsed="false" customWidth="true" hidden="false" outlineLevel="0" max="30" min="30" style="315" width="2.13"/>
    <col collapsed="false" customWidth="true" hidden="false" outlineLevel="0" max="31" min="31" style="315" width="11.42"/>
    <col collapsed="false" customWidth="false" hidden="false" outlineLevel="0" max="257" min="32" style="315" width="10.28"/>
  </cols>
  <sheetData>
    <row r="1" s="322" customFormat="true" ht="12" hidden="false" customHeight="true" outlineLevel="0" collapsed="false">
      <c r="A1" s="316"/>
      <c r="B1" s="317"/>
      <c r="C1" s="318"/>
      <c r="D1" s="318"/>
      <c r="E1" s="317" t="str">
        <f aca="false">'Form 1+2'!B1</f>
        <v>Baudepartement des Kantons Aargau / Abteilung Tiefbau/Realisation</v>
      </c>
      <c r="F1" s="319"/>
      <c r="G1" s="317"/>
      <c r="H1" s="318"/>
      <c r="I1" s="318"/>
      <c r="J1" s="318"/>
      <c r="K1" s="318"/>
      <c r="L1" s="317"/>
      <c r="M1" s="318"/>
      <c r="N1" s="319"/>
      <c r="O1" s="319"/>
      <c r="P1" s="320"/>
      <c r="Q1" s="321"/>
      <c r="R1" s="319"/>
      <c r="S1" s="319"/>
      <c r="T1" s="321" t="str">
        <f aca="false">'Form 1+2'!L1</f>
        <v>Entfelderstrasse 22</v>
      </c>
      <c r="V1" s="319"/>
      <c r="W1" s="323"/>
    </row>
    <row r="2" s="322" customFormat="true" ht="12" hidden="false" customHeight="true" outlineLevel="0" collapsed="false">
      <c r="A2" s="324"/>
      <c r="B2" s="325"/>
      <c r="C2" s="326"/>
      <c r="D2" s="326"/>
      <c r="E2" s="325" t="str">
        <f aca="false">'Form 1+2'!B2</f>
        <v>Fachstelle Lärm</v>
      </c>
      <c r="F2" s="327"/>
      <c r="G2" s="325"/>
      <c r="H2" s="326"/>
      <c r="I2" s="326"/>
      <c r="J2" s="326"/>
      <c r="K2" s="326"/>
      <c r="L2" s="325"/>
      <c r="M2" s="326"/>
      <c r="N2" s="327"/>
      <c r="O2" s="327"/>
      <c r="P2" s="328"/>
      <c r="Q2" s="329"/>
      <c r="R2" s="327"/>
      <c r="S2" s="327"/>
      <c r="T2" s="329" t="str">
        <f aca="false">'Form 1+2'!L2</f>
        <v>5001 Aarau</v>
      </c>
      <c r="U2" s="327"/>
      <c r="V2" s="327"/>
      <c r="W2" s="330"/>
    </row>
    <row r="3" s="322" customFormat="true" ht="12" hidden="false" customHeight="true" outlineLevel="0" collapsed="false">
      <c r="A3" s="331"/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3"/>
    </row>
    <row r="4" s="322" customFormat="true" ht="12" hidden="false" customHeight="true" outlineLevel="0" collapsed="false">
      <c r="A4" s="334" t="s">
        <v>4</v>
      </c>
      <c r="B4" s="332"/>
      <c r="C4" s="332"/>
      <c r="D4" s="332"/>
      <c r="M4" s="335"/>
      <c r="N4" s="336" t="s">
        <v>5</v>
      </c>
      <c r="P4" s="337" t="str">
        <f aca="false">GebäudeAdresse_2</f>
        <v>Dammweg 13</v>
      </c>
      <c r="Q4" s="338"/>
      <c r="T4" s="338" t="str">
        <f aca="false">GebäudePLZ_2</f>
        <v>5623 Boswil</v>
      </c>
      <c r="U4" s="336"/>
    </row>
    <row r="5" s="322" customFormat="true" ht="12" hidden="false" customHeight="true" outlineLevel="0" collapsed="false">
      <c r="A5" s="339" t="str">
        <f aca="false">'Form 1+2'!A5</f>
        <v>Akustisches Projekt   AkP 087</v>
      </c>
      <c r="B5" s="340"/>
      <c r="C5" s="340"/>
      <c r="D5" s="340"/>
      <c r="M5" s="335"/>
      <c r="N5" s="341" t="s">
        <v>7</v>
      </c>
      <c r="O5" s="342"/>
      <c r="P5" s="343" t="str">
        <f aca="false">'Form 1+2'!G5</f>
        <v>14.11.03</v>
      </c>
      <c r="Q5" s="342"/>
      <c r="R5" s="344" t="s">
        <v>9</v>
      </c>
      <c r="S5" s="341"/>
      <c r="T5" s="345" t="str">
        <f aca="false">'Form 1+2'!L5</f>
        <v>Müller Brigitte</v>
      </c>
      <c r="U5" s="341"/>
      <c r="V5" s="342"/>
      <c r="W5" s="346" t="s">
        <v>198</v>
      </c>
    </row>
    <row r="6" s="322" customFormat="true" ht="12" hidden="false" customHeight="true" outlineLevel="0" collapsed="false">
      <c r="A6" s="347"/>
      <c r="B6" s="348"/>
      <c r="C6" s="348"/>
      <c r="D6" s="348"/>
      <c r="L6" s="349"/>
      <c r="M6" s="349"/>
      <c r="N6" s="349"/>
      <c r="O6" s="350"/>
      <c r="P6" s="349"/>
      <c r="Q6" s="351"/>
      <c r="R6" s="352" t="s">
        <v>12</v>
      </c>
      <c r="S6" s="353" t="str">
        <f aca="false">'Form 1+2'!J6</f>
        <v>Xaver Meyer AG, Villmergen</v>
      </c>
      <c r="T6" s="353"/>
      <c r="U6" s="354"/>
      <c r="V6" s="351"/>
      <c r="W6" s="351"/>
    </row>
    <row r="7" s="322" customFormat="true" ht="12" hidden="false" customHeight="true" outlineLevel="0" collapsed="false">
      <c r="A7" s="355" t="s">
        <v>199</v>
      </c>
      <c r="B7" s="355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</row>
    <row r="8" s="322" customFormat="true" ht="12" hidden="false" customHeight="true" outlineLevel="0" collapsed="false">
      <c r="A8" s="355"/>
      <c r="B8" s="355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</row>
    <row r="9" customFormat="false" ht="13.35" hidden="fals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7"/>
      <c r="Q9" s="357"/>
      <c r="R9" s="357"/>
      <c r="S9" s="356"/>
      <c r="T9" s="315"/>
      <c r="U9" s="315"/>
      <c r="V9" s="315"/>
      <c r="W9" s="315"/>
    </row>
    <row r="10" customFormat="false" ht="13.35" hidden="false" customHeight="true" outlineLevel="0" collapsed="false">
      <c r="A10" s="358" t="s">
        <v>200</v>
      </c>
      <c r="B10" s="359"/>
      <c r="C10" s="359"/>
      <c r="D10" s="359"/>
      <c r="E10" s="360" t="s">
        <v>201</v>
      </c>
      <c r="F10" s="360"/>
      <c r="G10" s="361"/>
      <c r="H10" s="361"/>
      <c r="I10" s="361"/>
      <c r="J10" s="362"/>
      <c r="K10" s="362"/>
      <c r="L10" s="362"/>
      <c r="N10" s="363"/>
      <c r="P10" s="363" t="s">
        <v>202</v>
      </c>
      <c r="R10" s="364" t="str">
        <f aca="false">GebäudePLZ_2</f>
        <v>5623 Boswil</v>
      </c>
      <c r="T10" s="364"/>
      <c r="U10" s="363"/>
      <c r="W10" s="315"/>
    </row>
    <row r="11" customFormat="false" ht="13.35" hidden="false" customHeight="true" outlineLevel="0" collapsed="false">
      <c r="A11" s="358" t="s">
        <v>203</v>
      </c>
      <c r="B11" s="358"/>
      <c r="C11" s="358"/>
      <c r="D11" s="358"/>
      <c r="E11" s="365" t="str">
        <f aca="false">IF(ISBLANK('Form 1+2'!F11),"",'Form 1+2'!F11)</f>
        <v>L2-249</v>
      </c>
      <c r="F11" s="365"/>
      <c r="G11" s="361"/>
      <c r="H11" s="361"/>
      <c r="I11" s="361"/>
      <c r="J11" s="362"/>
      <c r="K11" s="362"/>
      <c r="L11" s="362"/>
      <c r="N11" s="363"/>
      <c r="P11" s="363" t="s">
        <v>16</v>
      </c>
      <c r="R11" s="364" t="str">
        <f aca="false">GebäudeAdresse_2</f>
        <v>Dammweg 13</v>
      </c>
      <c r="T11" s="366"/>
      <c r="U11" s="363"/>
      <c r="W11" s="315"/>
    </row>
    <row r="12" customFormat="false" ht="13.35" hidden="false" customHeight="true" outlineLevel="0" collapsed="false">
      <c r="A12" s="356"/>
      <c r="B12" s="356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7"/>
      <c r="R12" s="367"/>
      <c r="T12" s="367"/>
      <c r="U12" s="363"/>
      <c r="W12" s="315"/>
    </row>
    <row r="13" customFormat="false" ht="13.35" hidden="false" customHeight="true" outlineLevel="0" collapsed="false">
      <c r="A13" s="359" t="s">
        <v>204</v>
      </c>
      <c r="B13" s="368"/>
      <c r="C13" s="368"/>
      <c r="D13" s="368"/>
      <c r="E13" s="368" t="s">
        <v>205</v>
      </c>
      <c r="F13" s="368"/>
      <c r="G13" s="368"/>
      <c r="H13" s="368"/>
      <c r="I13" s="368"/>
      <c r="J13" s="368"/>
      <c r="K13" s="368"/>
      <c r="L13" s="368"/>
      <c r="M13" s="368"/>
      <c r="N13" s="363"/>
      <c r="R13" s="363" t="s">
        <v>206</v>
      </c>
      <c r="T13" s="363"/>
      <c r="U13" s="363"/>
      <c r="W13" s="315"/>
    </row>
    <row r="14" s="370" customFormat="true" ht="13.35" hidden="false" customHeight="true" outlineLevel="0" collapsed="false">
      <c r="A14" s="368" t="s">
        <v>207</v>
      </c>
      <c r="B14" s="368"/>
      <c r="C14" s="368"/>
      <c r="D14" s="368"/>
      <c r="E14" s="364" t="str">
        <f aca="false">IF(ISBLANK('Form 1+2'!C13),"",'Form 1+2'!C13)</f>
        <v>Grab Marcellus</v>
      </c>
      <c r="F14" s="369"/>
      <c r="G14" s="369"/>
      <c r="H14" s="369"/>
      <c r="I14" s="369"/>
      <c r="J14" s="369"/>
      <c r="K14" s="369"/>
      <c r="L14" s="369"/>
      <c r="M14" s="369"/>
      <c r="N14" s="369"/>
      <c r="R14" s="364" t="str">
        <f aca="false">KontaktpersonNameVorname</f>
        <v>Grab Doris</v>
      </c>
      <c r="T14" s="371"/>
      <c r="U14" s="372"/>
    </row>
    <row r="15" s="375" customFormat="true" ht="11.25" hidden="false" customHeight="true" outlineLevel="0" collapsed="false">
      <c r="A15" s="368"/>
      <c r="B15" s="368"/>
      <c r="C15" s="368"/>
      <c r="D15" s="368"/>
      <c r="E15" s="373"/>
      <c r="F15" s="374"/>
      <c r="G15" s="374"/>
      <c r="H15" s="374"/>
      <c r="I15" s="374"/>
      <c r="J15" s="374"/>
      <c r="K15" s="374"/>
      <c r="L15" s="374"/>
      <c r="M15" s="374"/>
      <c r="N15" s="372"/>
      <c r="R15" s="364"/>
      <c r="T15" s="373"/>
      <c r="U15" s="372"/>
    </row>
    <row r="16" s="376" customFormat="true" ht="11.25" hidden="false" customHeight="true" outlineLevel="0" collapsed="false">
      <c r="A16" s="368" t="s">
        <v>208</v>
      </c>
      <c r="B16" s="368"/>
      <c r="C16" s="368"/>
      <c r="D16" s="368"/>
      <c r="E16" s="364" t="str">
        <f aca="false">IF(ISBLANK('Form 1+2'!C14),"",'Form 1+2'!C14)</f>
        <v>Dammweg 13</v>
      </c>
      <c r="F16" s="374"/>
      <c r="G16" s="374"/>
      <c r="H16" s="374"/>
      <c r="I16" s="374"/>
      <c r="J16" s="374"/>
      <c r="K16" s="374"/>
      <c r="L16" s="374"/>
      <c r="M16" s="374"/>
      <c r="N16" s="372"/>
      <c r="R16" s="364" t="str">
        <f aca="false">KontaktpersonAdresse</f>
        <v>Dammweg 13</v>
      </c>
      <c r="T16" s="377"/>
      <c r="U16" s="372"/>
    </row>
    <row r="17" s="376" customFormat="true" ht="11.25" hidden="false" customHeight="true" outlineLevel="0" collapsed="false">
      <c r="A17" s="368" t="s">
        <v>209</v>
      </c>
      <c r="B17" s="368"/>
      <c r="C17" s="368"/>
      <c r="D17" s="368"/>
      <c r="E17" s="364" t="str">
        <f aca="false">IF(ISBLANK('Form 1+2'!C15),"",'Form 1+2'!C15)</f>
        <v>5623</v>
      </c>
      <c r="F17" s="364"/>
      <c r="G17" s="364"/>
      <c r="H17" s="378"/>
      <c r="I17" s="378"/>
      <c r="J17" s="378"/>
      <c r="K17" s="378"/>
      <c r="L17" s="374"/>
      <c r="M17" s="374"/>
      <c r="N17" s="372"/>
      <c r="R17" s="364" t="str">
        <f aca="false">KontaktpersonPLZ</f>
        <v>5623</v>
      </c>
      <c r="T17" s="364"/>
      <c r="U17" s="372"/>
    </row>
    <row r="18" s="376" customFormat="true" ht="11.25" hidden="false" customHeight="true" outlineLevel="0" collapsed="false">
      <c r="A18" s="368" t="s">
        <v>210</v>
      </c>
      <c r="B18" s="368" t="s">
        <v>211</v>
      </c>
      <c r="C18" s="368"/>
      <c r="D18" s="368"/>
      <c r="E18" s="364" t="str">
        <f aca="false">IF(ISBLANK('Form 1+2'!M13),"",'Form 1+2'!M13)</f>
        <v>056 666 35 13</v>
      </c>
      <c r="F18" s="374"/>
      <c r="G18" s="374"/>
      <c r="H18" s="374"/>
      <c r="I18" s="374"/>
      <c r="J18" s="374"/>
      <c r="K18" s="374"/>
      <c r="L18" s="374"/>
      <c r="M18" s="374"/>
      <c r="N18" s="372"/>
      <c r="R18" s="364" t="str">
        <f aca="false">IF(ISBLANK('Form 1+2'!M17),"",'Form 1+2'!M17)</f>
        <v>056 666 35 13</v>
      </c>
      <c r="T18" s="377"/>
      <c r="U18" s="372"/>
    </row>
    <row r="19" s="376" customFormat="true" ht="11.25" hidden="false" customHeight="true" outlineLevel="0" collapsed="false">
      <c r="A19" s="368"/>
      <c r="B19" s="368" t="s">
        <v>212</v>
      </c>
      <c r="C19" s="368"/>
      <c r="D19" s="368"/>
      <c r="E19" s="364" t="str">
        <f aca="false">IF(ISBLANK('Form 1+2'!M14),"",'Form 1+2'!M14)</f>
        <v/>
      </c>
      <c r="F19" s="374"/>
      <c r="G19" s="374"/>
      <c r="H19" s="374"/>
      <c r="I19" s="374"/>
      <c r="J19" s="374"/>
      <c r="K19" s="374"/>
      <c r="L19" s="374"/>
      <c r="M19" s="374"/>
      <c r="N19" s="372"/>
      <c r="R19" s="364" t="str">
        <f aca="false">IF(ISBLANK('Form 1+2'!M18),"",'Form 1+2'!M18)</f>
        <v>071 353 59 76</v>
      </c>
      <c r="T19" s="377"/>
      <c r="U19" s="372"/>
    </row>
    <row r="20" s="376" customFormat="true" ht="11.25" hidden="false" customHeight="true" outlineLevel="0" collapsed="false">
      <c r="A20" s="368" t="s">
        <v>35</v>
      </c>
      <c r="B20" s="368"/>
      <c r="C20" s="368"/>
      <c r="D20" s="368"/>
      <c r="E20" s="364" t="str">
        <f aca="false">IF(ISBLANK('Form 1+2'!M15),"",'Form 1+2'!M15)</f>
        <v>079 412 12 57</v>
      </c>
      <c r="F20" s="379"/>
      <c r="G20" s="379"/>
      <c r="H20" s="374"/>
      <c r="I20" s="374"/>
      <c r="J20" s="374"/>
      <c r="K20" s="374"/>
      <c r="L20" s="374"/>
      <c r="M20" s="374"/>
      <c r="N20" s="372"/>
      <c r="R20" s="364" t="str">
        <f aca="false">IF(ISBLANK('Form 1+2'!M19),"",'Form 1+2'!M19)</f>
        <v>079 371 65 64</v>
      </c>
      <c r="T20" s="380"/>
      <c r="U20" s="372"/>
    </row>
    <row r="21" s="376" customFormat="true" ht="13.35" hidden="false" customHeight="true" outlineLevel="0" collapsed="false">
      <c r="A21" s="356"/>
      <c r="B21" s="356"/>
      <c r="C21" s="356"/>
      <c r="D21" s="356"/>
      <c r="E21" s="356"/>
      <c r="F21" s="356"/>
      <c r="G21" s="356"/>
      <c r="H21" s="356"/>
      <c r="I21" s="356"/>
      <c r="J21" s="356"/>
      <c r="K21" s="356"/>
      <c r="L21" s="356"/>
      <c r="M21" s="356"/>
      <c r="N21" s="356"/>
      <c r="O21" s="356"/>
      <c r="P21" s="356"/>
      <c r="Q21" s="356"/>
      <c r="R21" s="356"/>
      <c r="S21" s="356"/>
    </row>
    <row r="22" s="376" customFormat="true" ht="12" hidden="false" customHeight="true" outlineLevel="0" collapsed="false">
      <c r="A22" s="381" t="s">
        <v>213</v>
      </c>
      <c r="B22" s="382"/>
      <c r="C22" s="382"/>
      <c r="D22" s="383" t="s">
        <v>214</v>
      </c>
      <c r="E22" s="383"/>
      <c r="F22" s="384" t="s">
        <v>215</v>
      </c>
      <c r="G22" s="384"/>
      <c r="H22" s="385"/>
      <c r="I22" s="386" t="s">
        <v>182</v>
      </c>
      <c r="J22" s="386"/>
      <c r="K22" s="387"/>
      <c r="L22" s="388"/>
      <c r="M22" s="389"/>
      <c r="N22" s="390"/>
      <c r="O22" s="391" t="s">
        <v>216</v>
      </c>
      <c r="P22" s="391"/>
      <c r="Q22" s="391"/>
      <c r="R22" s="391"/>
      <c r="S22" s="391"/>
      <c r="T22" s="391"/>
      <c r="U22" s="391"/>
      <c r="V22" s="391"/>
      <c r="W22" s="392"/>
    </row>
    <row r="23" customFormat="false" ht="12" hidden="false" customHeight="true" outlineLevel="0" collapsed="false">
      <c r="A23" s="393" t="s">
        <v>217</v>
      </c>
      <c r="B23" s="394"/>
      <c r="C23" s="394"/>
      <c r="D23" s="383"/>
      <c r="E23" s="383"/>
      <c r="F23" s="384"/>
      <c r="G23" s="384"/>
      <c r="H23" s="395"/>
      <c r="I23" s="396"/>
      <c r="J23" s="394"/>
      <c r="K23" s="397"/>
      <c r="L23" s="398"/>
      <c r="M23" s="399"/>
      <c r="N23" s="400"/>
      <c r="O23" s="401" t="s">
        <v>182</v>
      </c>
      <c r="P23" s="401"/>
      <c r="Q23" s="401"/>
      <c r="R23" s="401"/>
      <c r="S23" s="401"/>
      <c r="T23" s="401"/>
      <c r="U23" s="402" t="s">
        <v>218</v>
      </c>
      <c r="V23" s="402"/>
      <c r="W23" s="402"/>
    </row>
    <row r="24" s="414" customFormat="true" ht="10.5" hidden="false" customHeight="true" outlineLevel="0" collapsed="false">
      <c r="A24" s="403"/>
      <c r="B24" s="394"/>
      <c r="C24" s="394"/>
      <c r="D24" s="403"/>
      <c r="E24" s="398"/>
      <c r="F24" s="384"/>
      <c r="G24" s="384"/>
      <c r="H24" s="404" t="s">
        <v>118</v>
      </c>
      <c r="I24" s="404"/>
      <c r="J24" s="405"/>
      <c r="K24" s="406" t="s">
        <v>219</v>
      </c>
      <c r="L24" s="407" t="s">
        <v>220</v>
      </c>
      <c r="M24" s="408"/>
      <c r="N24" s="409"/>
      <c r="O24" s="410" t="s">
        <v>118</v>
      </c>
      <c r="P24" s="410"/>
      <c r="Q24" s="404" t="s">
        <v>186</v>
      </c>
      <c r="R24" s="404"/>
      <c r="S24" s="410" t="s">
        <v>174</v>
      </c>
      <c r="T24" s="410"/>
      <c r="U24" s="411" t="s">
        <v>118</v>
      </c>
      <c r="V24" s="412" t="s">
        <v>221</v>
      </c>
      <c r="W24" s="413" t="s">
        <v>174</v>
      </c>
    </row>
    <row r="25" customFormat="false" ht="16.5" hidden="false" customHeight="true" outlineLevel="0" collapsed="false">
      <c r="A25" s="415" t="s">
        <v>222</v>
      </c>
      <c r="B25" s="415"/>
      <c r="C25" s="416" t="s">
        <v>223</v>
      </c>
      <c r="D25" s="417" t="s">
        <v>224</v>
      </c>
      <c r="E25" s="418" t="s">
        <v>225</v>
      </c>
      <c r="F25" s="419" t="s">
        <v>60</v>
      </c>
      <c r="G25" s="420" t="s">
        <v>62</v>
      </c>
      <c r="H25" s="404" t="s">
        <v>226</v>
      </c>
      <c r="I25" s="404"/>
      <c r="J25" s="405"/>
      <c r="K25" s="421"/>
      <c r="L25" s="407" t="s">
        <v>227</v>
      </c>
      <c r="M25" s="422"/>
      <c r="N25" s="423"/>
      <c r="O25" s="424"/>
      <c r="P25" s="425" t="s">
        <v>228</v>
      </c>
      <c r="Q25" s="422"/>
      <c r="R25" s="425" t="s">
        <v>228</v>
      </c>
      <c r="S25" s="424"/>
      <c r="T25" s="425" t="s">
        <v>228</v>
      </c>
      <c r="U25" s="426"/>
      <c r="V25" s="427" t="s">
        <v>149</v>
      </c>
      <c r="W25" s="428"/>
    </row>
    <row r="26" customFormat="false" ht="8.25" hidden="false" customHeight="true" outlineLevel="0" collapsed="false">
      <c r="A26" s="429"/>
      <c r="B26" s="430"/>
      <c r="C26" s="431"/>
      <c r="D26" s="432" t="s">
        <v>111</v>
      </c>
      <c r="E26" s="433" t="s">
        <v>111</v>
      </c>
      <c r="F26" s="434"/>
      <c r="G26" s="435"/>
      <c r="H26" s="436" t="s">
        <v>229</v>
      </c>
      <c r="I26" s="436" t="s">
        <v>230</v>
      </c>
      <c r="J26" s="436" t="s">
        <v>231</v>
      </c>
      <c r="K26" s="437" t="s">
        <v>232</v>
      </c>
      <c r="L26" s="438"/>
      <c r="M26" s="439" t="n">
        <v>0.5</v>
      </c>
      <c r="N26" s="440" t="n">
        <v>1</v>
      </c>
      <c r="O26" s="441" t="s">
        <v>233</v>
      </c>
      <c r="P26" s="442" t="s">
        <v>234</v>
      </c>
      <c r="Q26" s="441" t="s">
        <v>233</v>
      </c>
      <c r="R26" s="442" t="s">
        <v>234</v>
      </c>
      <c r="S26" s="441" t="s">
        <v>233</v>
      </c>
      <c r="T26" s="442" t="s">
        <v>234</v>
      </c>
      <c r="U26" s="441" t="s">
        <v>233</v>
      </c>
      <c r="V26" s="436" t="s">
        <v>233</v>
      </c>
      <c r="W26" s="443" t="s">
        <v>233</v>
      </c>
    </row>
    <row r="27" s="463" customFormat="true" ht="12.6" hidden="false" customHeight="true" outlineLevel="0" collapsed="false">
      <c r="A27" s="444" t="s">
        <v>235</v>
      </c>
      <c r="B27" s="445"/>
      <c r="C27" s="446" t="s">
        <v>236</v>
      </c>
      <c r="D27" s="447"/>
      <c r="E27" s="448"/>
      <c r="F27" s="449"/>
      <c r="G27" s="450"/>
      <c r="H27" s="451"/>
      <c r="I27" s="452"/>
      <c r="J27" s="453"/>
      <c r="K27" s="454"/>
      <c r="L27" s="452"/>
      <c r="M27" s="455"/>
      <c r="N27" s="456"/>
      <c r="O27" s="457" t="n">
        <v>0</v>
      </c>
      <c r="P27" s="458" t="n">
        <v>0</v>
      </c>
      <c r="Q27" s="459" t="n">
        <v>0</v>
      </c>
      <c r="R27" s="460" t="n">
        <v>0</v>
      </c>
      <c r="S27" s="459" t="n">
        <v>0</v>
      </c>
      <c r="T27" s="460" t="n">
        <v>0</v>
      </c>
      <c r="U27" s="459" t="n">
        <v>0</v>
      </c>
      <c r="V27" s="461" t="n">
        <v>0</v>
      </c>
      <c r="W27" s="462" t="n">
        <v>0</v>
      </c>
    </row>
    <row r="28" s="463" customFormat="true" ht="12.6" hidden="false" customHeight="true" outlineLevel="0" collapsed="false">
      <c r="A28" s="464" t="s">
        <v>237</v>
      </c>
      <c r="B28" s="465"/>
      <c r="C28" s="466" t="s">
        <v>238</v>
      </c>
      <c r="D28" s="467" t="n">
        <v>130</v>
      </c>
      <c r="E28" s="468" t="n">
        <v>81</v>
      </c>
      <c r="F28" s="469" t="s">
        <v>168</v>
      </c>
      <c r="G28" s="470"/>
      <c r="H28" s="467" t="s">
        <v>168</v>
      </c>
      <c r="I28" s="452"/>
      <c r="J28" s="454"/>
      <c r="K28" s="454"/>
      <c r="L28" s="452"/>
      <c r="M28" s="471" t="s">
        <v>168</v>
      </c>
      <c r="N28" s="456"/>
      <c r="O28" s="457" t="n">
        <v>395</v>
      </c>
      <c r="P28" s="472" t="n">
        <v>395</v>
      </c>
      <c r="Q28" s="473" t="n">
        <v>0</v>
      </c>
      <c r="R28" s="474" t="n">
        <v>0</v>
      </c>
      <c r="S28" s="475" t="n">
        <v>0</v>
      </c>
      <c r="T28" s="476" t="n">
        <v>0</v>
      </c>
      <c r="U28" s="475" t="n">
        <v>0</v>
      </c>
      <c r="V28" s="457" t="n">
        <v>0</v>
      </c>
      <c r="W28" s="477" t="n">
        <v>0</v>
      </c>
    </row>
    <row r="29" s="463" customFormat="true" ht="12.6" hidden="false" customHeight="true" outlineLevel="0" collapsed="false">
      <c r="A29" s="464" t="s">
        <v>239</v>
      </c>
      <c r="B29" s="465"/>
      <c r="C29" s="466" t="s">
        <v>238</v>
      </c>
      <c r="D29" s="467" t="n">
        <v>170</v>
      </c>
      <c r="E29" s="468" t="n">
        <v>81</v>
      </c>
      <c r="F29" s="469" t="s">
        <v>168</v>
      </c>
      <c r="G29" s="470"/>
      <c r="H29" s="467" t="s">
        <v>168</v>
      </c>
      <c r="I29" s="452"/>
      <c r="J29" s="454"/>
      <c r="K29" s="454"/>
      <c r="L29" s="452"/>
      <c r="M29" s="471" t="s">
        <v>168</v>
      </c>
      <c r="N29" s="456"/>
      <c r="O29" s="457" t="n">
        <v>515</v>
      </c>
      <c r="P29" s="472" t="n">
        <v>515</v>
      </c>
      <c r="Q29" s="473" t="n">
        <v>0</v>
      </c>
      <c r="R29" s="474" t="n">
        <v>0</v>
      </c>
      <c r="S29" s="475" t="n">
        <v>0</v>
      </c>
      <c r="T29" s="476" t="n">
        <v>0</v>
      </c>
      <c r="U29" s="475" t="n">
        <v>0</v>
      </c>
      <c r="V29" s="457" t="n">
        <v>0</v>
      </c>
      <c r="W29" s="477" t="n">
        <v>0</v>
      </c>
    </row>
    <row r="30" customFormat="false" ht="12.6" hidden="false" customHeight="true" outlineLevel="0" collapsed="false">
      <c r="A30" s="464" t="s">
        <v>240</v>
      </c>
      <c r="B30" s="465"/>
      <c r="C30" s="466" t="s">
        <v>238</v>
      </c>
      <c r="D30" s="467" t="n">
        <v>170</v>
      </c>
      <c r="E30" s="468" t="n">
        <v>81</v>
      </c>
      <c r="F30" s="469" t="s">
        <v>168</v>
      </c>
      <c r="G30" s="470"/>
      <c r="H30" s="467" t="s">
        <v>168</v>
      </c>
      <c r="I30" s="452"/>
      <c r="J30" s="454"/>
      <c r="K30" s="454"/>
      <c r="L30" s="452"/>
      <c r="M30" s="471" t="s">
        <v>168</v>
      </c>
      <c r="N30" s="456"/>
      <c r="O30" s="457" t="n">
        <v>515</v>
      </c>
      <c r="P30" s="472" t="n">
        <v>515</v>
      </c>
      <c r="Q30" s="473" t="n">
        <v>0</v>
      </c>
      <c r="R30" s="474" t="n">
        <v>0</v>
      </c>
      <c r="S30" s="475" t="n">
        <v>0</v>
      </c>
      <c r="T30" s="476" t="n">
        <v>0</v>
      </c>
      <c r="U30" s="475" t="n">
        <v>0</v>
      </c>
      <c r="V30" s="457" t="n">
        <v>0</v>
      </c>
      <c r="W30" s="477" t="n">
        <v>0</v>
      </c>
    </row>
    <row r="31" customFormat="false" ht="12.6" hidden="false" customHeight="true" outlineLevel="0" collapsed="false">
      <c r="A31" s="464" t="s">
        <v>241</v>
      </c>
      <c r="B31" s="465"/>
      <c r="C31" s="466" t="s">
        <v>238</v>
      </c>
      <c r="D31" s="467" t="n">
        <v>130</v>
      </c>
      <c r="E31" s="468" t="n">
        <v>81</v>
      </c>
      <c r="F31" s="469" t="s">
        <v>168</v>
      </c>
      <c r="G31" s="470"/>
      <c r="H31" s="467" t="s">
        <v>168</v>
      </c>
      <c r="I31" s="452"/>
      <c r="J31" s="454"/>
      <c r="K31" s="454"/>
      <c r="L31" s="452"/>
      <c r="M31" s="471" t="s">
        <v>168</v>
      </c>
      <c r="N31" s="456"/>
      <c r="O31" s="457" t="n">
        <v>395</v>
      </c>
      <c r="P31" s="472" t="n">
        <v>395</v>
      </c>
      <c r="Q31" s="473" t="n">
        <v>0</v>
      </c>
      <c r="R31" s="474" t="n">
        <v>0</v>
      </c>
      <c r="S31" s="475" t="n">
        <v>0</v>
      </c>
      <c r="T31" s="476" t="n">
        <v>0</v>
      </c>
      <c r="U31" s="475" t="n">
        <v>0</v>
      </c>
      <c r="V31" s="457" t="n">
        <v>0</v>
      </c>
      <c r="W31" s="477" t="n">
        <v>0</v>
      </c>
    </row>
    <row r="32" customFormat="false" ht="12.6" hidden="false" customHeight="true" outlineLevel="0" collapsed="false">
      <c r="A32" s="464" t="s">
        <v>242</v>
      </c>
      <c r="B32" s="465"/>
      <c r="C32" s="466" t="s">
        <v>243</v>
      </c>
      <c r="D32" s="467" t="n">
        <v>130</v>
      </c>
      <c r="E32" s="468" t="n">
        <v>81</v>
      </c>
      <c r="F32" s="469" t="s">
        <v>168</v>
      </c>
      <c r="G32" s="470"/>
      <c r="H32" s="471"/>
      <c r="I32" s="452" t="s">
        <v>168</v>
      </c>
      <c r="J32" s="454"/>
      <c r="K32" s="454"/>
      <c r="L32" s="452" t="s">
        <v>168</v>
      </c>
      <c r="M32" s="471" t="s">
        <v>168</v>
      </c>
      <c r="N32" s="456"/>
      <c r="O32" s="457" t="n">
        <v>395</v>
      </c>
      <c r="P32" s="472" t="n">
        <v>395</v>
      </c>
      <c r="Q32" s="473" t="n">
        <v>0</v>
      </c>
      <c r="R32" s="474" t="n">
        <v>0</v>
      </c>
      <c r="S32" s="475" t="n">
        <v>1000</v>
      </c>
      <c r="T32" s="476" t="n">
        <v>1000</v>
      </c>
      <c r="U32" s="475" t="n">
        <v>0</v>
      </c>
      <c r="V32" s="457" t="n">
        <v>0</v>
      </c>
      <c r="W32" s="477" t="n">
        <v>0</v>
      </c>
    </row>
    <row r="33" customFormat="false" ht="12.6" hidden="false" customHeight="true" outlineLevel="0" collapsed="false">
      <c r="A33" s="464" t="s">
        <v>244</v>
      </c>
      <c r="B33" s="465"/>
      <c r="C33" s="466" t="s">
        <v>243</v>
      </c>
      <c r="D33" s="467" t="n">
        <v>130</v>
      </c>
      <c r="E33" s="468" t="n">
        <v>81</v>
      </c>
      <c r="F33" s="469" t="s">
        <v>168</v>
      </c>
      <c r="G33" s="470"/>
      <c r="H33" s="471"/>
      <c r="I33" s="452" t="s">
        <v>168</v>
      </c>
      <c r="J33" s="454"/>
      <c r="K33" s="454"/>
      <c r="L33" s="452" t="s">
        <v>168</v>
      </c>
      <c r="M33" s="471" t="s">
        <v>168</v>
      </c>
      <c r="N33" s="456"/>
      <c r="O33" s="457" t="n">
        <v>395</v>
      </c>
      <c r="P33" s="472" t="n">
        <v>395</v>
      </c>
      <c r="Q33" s="473" t="n">
        <v>0</v>
      </c>
      <c r="R33" s="474" t="n">
        <v>0</v>
      </c>
      <c r="S33" s="475" t="n">
        <v>1000</v>
      </c>
      <c r="T33" s="476" t="n">
        <v>1000</v>
      </c>
      <c r="U33" s="475" t="n">
        <v>0</v>
      </c>
      <c r="V33" s="457" t="n">
        <v>0</v>
      </c>
      <c r="W33" s="478" t="n">
        <v>0</v>
      </c>
    </row>
    <row r="34" customFormat="false" ht="12.6" hidden="false" customHeight="true" outlineLevel="0" collapsed="false">
      <c r="A34" s="464"/>
      <c r="B34" s="465"/>
      <c r="C34" s="466"/>
      <c r="D34" s="467"/>
      <c r="E34" s="468"/>
      <c r="F34" s="469"/>
      <c r="G34" s="470"/>
      <c r="H34" s="471"/>
      <c r="I34" s="452"/>
      <c r="J34" s="454"/>
      <c r="K34" s="454"/>
      <c r="L34" s="452"/>
      <c r="M34" s="471"/>
      <c r="N34" s="456"/>
      <c r="O34" s="457"/>
      <c r="P34" s="472"/>
      <c r="Q34" s="473"/>
      <c r="R34" s="474"/>
      <c r="S34" s="475"/>
      <c r="T34" s="476"/>
      <c r="U34" s="475"/>
      <c r="V34" s="457"/>
      <c r="W34" s="478"/>
    </row>
    <row r="35" customFormat="false" ht="12.6" hidden="false" customHeight="true" outlineLevel="0" collapsed="false">
      <c r="A35" s="464"/>
      <c r="B35" s="465"/>
      <c r="C35" s="466"/>
      <c r="D35" s="467"/>
      <c r="E35" s="468"/>
      <c r="F35" s="469"/>
      <c r="G35" s="470"/>
      <c r="H35" s="471"/>
      <c r="I35" s="452"/>
      <c r="J35" s="454"/>
      <c r="K35" s="454"/>
      <c r="L35" s="452"/>
      <c r="M35" s="471"/>
      <c r="N35" s="456"/>
      <c r="O35" s="457"/>
      <c r="P35" s="472"/>
      <c r="Q35" s="473"/>
      <c r="R35" s="474"/>
      <c r="S35" s="475"/>
      <c r="T35" s="476"/>
      <c r="U35" s="475"/>
      <c r="V35" s="457"/>
      <c r="W35" s="478"/>
    </row>
    <row r="36" customFormat="false" ht="12.6" hidden="false" customHeight="true" outlineLevel="0" collapsed="false">
      <c r="A36" s="464"/>
      <c r="B36" s="465"/>
      <c r="C36" s="466"/>
      <c r="D36" s="467"/>
      <c r="E36" s="468"/>
      <c r="F36" s="469"/>
      <c r="G36" s="470"/>
      <c r="H36" s="471"/>
      <c r="I36" s="452"/>
      <c r="J36" s="454"/>
      <c r="K36" s="454"/>
      <c r="L36" s="452"/>
      <c r="M36" s="471"/>
      <c r="N36" s="456"/>
      <c r="O36" s="457"/>
      <c r="P36" s="472"/>
      <c r="Q36" s="473"/>
      <c r="R36" s="474"/>
      <c r="S36" s="475"/>
      <c r="T36" s="476"/>
      <c r="U36" s="475"/>
      <c r="V36" s="457"/>
      <c r="W36" s="478"/>
    </row>
    <row r="37" customFormat="false" ht="12.6" hidden="false" customHeight="true" outlineLevel="0" collapsed="false">
      <c r="A37" s="464"/>
      <c r="B37" s="465"/>
      <c r="C37" s="466"/>
      <c r="D37" s="467"/>
      <c r="E37" s="468"/>
      <c r="F37" s="469"/>
      <c r="G37" s="470"/>
      <c r="H37" s="471"/>
      <c r="I37" s="452"/>
      <c r="J37" s="454"/>
      <c r="K37" s="454"/>
      <c r="L37" s="452"/>
      <c r="M37" s="471"/>
      <c r="N37" s="456"/>
      <c r="O37" s="457"/>
      <c r="P37" s="472"/>
      <c r="Q37" s="473"/>
      <c r="R37" s="474"/>
      <c r="S37" s="475"/>
      <c r="T37" s="476"/>
      <c r="U37" s="475"/>
      <c r="V37" s="457"/>
      <c r="W37" s="478"/>
    </row>
    <row r="38" customFormat="false" ht="12.6" hidden="false" customHeight="true" outlineLevel="0" collapsed="false">
      <c r="A38" s="464"/>
      <c r="B38" s="465"/>
      <c r="C38" s="466"/>
      <c r="D38" s="467"/>
      <c r="E38" s="468"/>
      <c r="F38" s="469"/>
      <c r="G38" s="470"/>
      <c r="H38" s="471"/>
      <c r="I38" s="452"/>
      <c r="J38" s="454"/>
      <c r="K38" s="454"/>
      <c r="L38" s="452"/>
      <c r="M38" s="471"/>
      <c r="N38" s="456"/>
      <c r="O38" s="457"/>
      <c r="P38" s="472"/>
      <c r="Q38" s="473"/>
      <c r="R38" s="474"/>
      <c r="S38" s="475"/>
      <c r="T38" s="476"/>
      <c r="U38" s="475"/>
      <c r="V38" s="457"/>
      <c r="W38" s="478"/>
    </row>
    <row r="39" customFormat="false" ht="12.6" hidden="false" customHeight="true" outlineLevel="0" collapsed="false">
      <c r="A39" s="464"/>
      <c r="B39" s="465"/>
      <c r="C39" s="466"/>
      <c r="D39" s="467"/>
      <c r="E39" s="468"/>
      <c r="F39" s="469"/>
      <c r="G39" s="470"/>
      <c r="H39" s="471"/>
      <c r="I39" s="452"/>
      <c r="J39" s="454"/>
      <c r="K39" s="454"/>
      <c r="L39" s="452"/>
      <c r="M39" s="471"/>
      <c r="N39" s="456"/>
      <c r="O39" s="457"/>
      <c r="P39" s="472"/>
      <c r="Q39" s="473"/>
      <c r="R39" s="474"/>
      <c r="S39" s="475"/>
      <c r="T39" s="476"/>
      <c r="U39" s="475"/>
      <c r="V39" s="457"/>
      <c r="W39" s="478"/>
    </row>
    <row r="40" customFormat="false" ht="12.6" hidden="false" customHeight="true" outlineLevel="0" collapsed="false">
      <c r="A40" s="464"/>
      <c r="B40" s="465"/>
      <c r="C40" s="466"/>
      <c r="D40" s="467"/>
      <c r="E40" s="468"/>
      <c r="F40" s="469"/>
      <c r="G40" s="470"/>
      <c r="H40" s="471"/>
      <c r="I40" s="452"/>
      <c r="J40" s="454"/>
      <c r="K40" s="454"/>
      <c r="L40" s="452"/>
      <c r="M40" s="471"/>
      <c r="N40" s="456"/>
      <c r="O40" s="457"/>
      <c r="P40" s="472"/>
      <c r="Q40" s="473"/>
      <c r="R40" s="474"/>
      <c r="S40" s="475"/>
      <c r="T40" s="476"/>
      <c r="U40" s="475"/>
      <c r="V40" s="457"/>
      <c r="W40" s="478"/>
    </row>
    <row r="41" customFormat="false" ht="12.6" hidden="false" customHeight="true" outlineLevel="0" collapsed="false">
      <c r="A41" s="464"/>
      <c r="B41" s="465"/>
      <c r="C41" s="466"/>
      <c r="D41" s="467"/>
      <c r="E41" s="468"/>
      <c r="F41" s="469"/>
      <c r="G41" s="470"/>
      <c r="H41" s="471"/>
      <c r="I41" s="452"/>
      <c r="J41" s="454"/>
      <c r="K41" s="454"/>
      <c r="L41" s="452"/>
      <c r="M41" s="471"/>
      <c r="N41" s="456"/>
      <c r="O41" s="457"/>
      <c r="P41" s="472"/>
      <c r="Q41" s="473"/>
      <c r="R41" s="474"/>
      <c r="S41" s="475"/>
      <c r="T41" s="476"/>
      <c r="U41" s="475"/>
      <c r="V41" s="457"/>
      <c r="W41" s="478"/>
    </row>
    <row r="42" customFormat="false" ht="12.6" hidden="false" customHeight="true" outlineLevel="0" collapsed="false">
      <c r="A42" s="464"/>
      <c r="B42" s="465"/>
      <c r="C42" s="466"/>
      <c r="D42" s="467"/>
      <c r="E42" s="468"/>
      <c r="F42" s="469"/>
      <c r="G42" s="470"/>
      <c r="H42" s="471"/>
      <c r="I42" s="452"/>
      <c r="J42" s="454"/>
      <c r="K42" s="454"/>
      <c r="L42" s="452"/>
      <c r="M42" s="471"/>
      <c r="N42" s="456"/>
      <c r="O42" s="457"/>
      <c r="P42" s="472"/>
      <c r="Q42" s="473"/>
      <c r="R42" s="474"/>
      <c r="S42" s="475"/>
      <c r="T42" s="476"/>
      <c r="U42" s="475"/>
      <c r="V42" s="457"/>
      <c r="W42" s="478"/>
    </row>
    <row r="43" customFormat="false" ht="12.6" hidden="false" customHeight="true" outlineLevel="0" collapsed="false">
      <c r="A43" s="464"/>
      <c r="B43" s="465"/>
      <c r="C43" s="466"/>
      <c r="D43" s="467"/>
      <c r="E43" s="468"/>
      <c r="F43" s="469"/>
      <c r="G43" s="470"/>
      <c r="H43" s="471"/>
      <c r="I43" s="452"/>
      <c r="J43" s="454"/>
      <c r="K43" s="454"/>
      <c r="L43" s="452"/>
      <c r="M43" s="471"/>
      <c r="N43" s="456"/>
      <c r="O43" s="457"/>
      <c r="P43" s="472"/>
      <c r="Q43" s="473"/>
      <c r="R43" s="474"/>
      <c r="S43" s="475"/>
      <c r="T43" s="476"/>
      <c r="U43" s="475"/>
      <c r="V43" s="457"/>
      <c r="W43" s="478"/>
    </row>
    <row r="44" customFormat="false" ht="12.6" hidden="false" customHeight="true" outlineLevel="0" collapsed="false">
      <c r="A44" s="464"/>
      <c r="B44" s="465"/>
      <c r="C44" s="466"/>
      <c r="D44" s="467"/>
      <c r="E44" s="468"/>
      <c r="F44" s="469"/>
      <c r="G44" s="470"/>
      <c r="H44" s="471"/>
      <c r="I44" s="452"/>
      <c r="J44" s="454"/>
      <c r="K44" s="454"/>
      <c r="L44" s="452"/>
      <c r="M44" s="471"/>
      <c r="N44" s="456"/>
      <c r="O44" s="457"/>
      <c r="P44" s="472"/>
      <c r="Q44" s="473"/>
      <c r="R44" s="474"/>
      <c r="S44" s="475"/>
      <c r="T44" s="476"/>
      <c r="U44" s="475"/>
      <c r="V44" s="457"/>
      <c r="W44" s="478"/>
    </row>
    <row r="45" customFormat="false" ht="12.6" hidden="false" customHeight="true" outlineLevel="0" collapsed="false">
      <c r="A45" s="464"/>
      <c r="B45" s="465"/>
      <c r="C45" s="466"/>
      <c r="D45" s="467"/>
      <c r="E45" s="468"/>
      <c r="F45" s="469"/>
      <c r="G45" s="470"/>
      <c r="H45" s="471"/>
      <c r="I45" s="452"/>
      <c r="J45" s="454"/>
      <c r="K45" s="454"/>
      <c r="L45" s="452"/>
      <c r="M45" s="471"/>
      <c r="N45" s="456"/>
      <c r="O45" s="457"/>
      <c r="P45" s="472"/>
      <c r="Q45" s="473"/>
      <c r="R45" s="474"/>
      <c r="S45" s="475"/>
      <c r="T45" s="476"/>
      <c r="U45" s="475"/>
      <c r="V45" s="457"/>
      <c r="W45" s="478"/>
    </row>
    <row r="46" customFormat="false" ht="12.6" hidden="false" customHeight="true" outlineLevel="0" collapsed="false">
      <c r="A46" s="464"/>
      <c r="B46" s="465"/>
      <c r="C46" s="466"/>
      <c r="D46" s="467"/>
      <c r="E46" s="468"/>
      <c r="F46" s="469"/>
      <c r="G46" s="470"/>
      <c r="H46" s="471"/>
      <c r="I46" s="452"/>
      <c r="J46" s="454"/>
      <c r="K46" s="454"/>
      <c r="L46" s="452"/>
      <c r="M46" s="471"/>
      <c r="N46" s="456"/>
      <c r="O46" s="457"/>
      <c r="P46" s="472"/>
      <c r="Q46" s="473"/>
      <c r="R46" s="474"/>
      <c r="S46" s="475"/>
      <c r="T46" s="476"/>
      <c r="U46" s="475"/>
      <c r="V46" s="457"/>
      <c r="W46" s="478"/>
    </row>
    <row r="47" customFormat="false" ht="12.6" hidden="false" customHeight="true" outlineLevel="0" collapsed="false">
      <c r="A47" s="464"/>
      <c r="B47" s="465"/>
      <c r="C47" s="466"/>
      <c r="D47" s="467"/>
      <c r="E47" s="468"/>
      <c r="F47" s="469"/>
      <c r="G47" s="470"/>
      <c r="H47" s="471"/>
      <c r="I47" s="452"/>
      <c r="J47" s="454"/>
      <c r="K47" s="454"/>
      <c r="L47" s="452"/>
      <c r="M47" s="471"/>
      <c r="N47" s="456"/>
      <c r="O47" s="457"/>
      <c r="P47" s="472"/>
      <c r="Q47" s="473"/>
      <c r="R47" s="474"/>
      <c r="S47" s="475"/>
      <c r="T47" s="476"/>
      <c r="U47" s="475"/>
      <c r="V47" s="457"/>
      <c r="W47" s="478"/>
    </row>
    <row r="48" customFormat="false" ht="12.6" hidden="false" customHeight="true" outlineLevel="0" collapsed="false">
      <c r="A48" s="464"/>
      <c r="B48" s="465"/>
      <c r="C48" s="466"/>
      <c r="D48" s="467"/>
      <c r="E48" s="468"/>
      <c r="F48" s="469"/>
      <c r="G48" s="470"/>
      <c r="H48" s="471"/>
      <c r="I48" s="452"/>
      <c r="J48" s="454"/>
      <c r="K48" s="454"/>
      <c r="L48" s="452"/>
      <c r="M48" s="471"/>
      <c r="N48" s="456"/>
      <c r="O48" s="457"/>
      <c r="P48" s="472"/>
      <c r="Q48" s="473"/>
      <c r="R48" s="474"/>
      <c r="S48" s="475"/>
      <c r="T48" s="476"/>
      <c r="U48" s="475"/>
      <c r="V48" s="457"/>
      <c r="W48" s="478"/>
    </row>
    <row r="49" customFormat="false" ht="12.6" hidden="false" customHeight="true" outlineLevel="0" collapsed="false">
      <c r="A49" s="464"/>
      <c r="B49" s="465"/>
      <c r="C49" s="466"/>
      <c r="D49" s="467"/>
      <c r="E49" s="468"/>
      <c r="F49" s="469"/>
      <c r="G49" s="470"/>
      <c r="H49" s="471"/>
      <c r="I49" s="452"/>
      <c r="J49" s="454"/>
      <c r="K49" s="454"/>
      <c r="L49" s="452"/>
      <c r="M49" s="471"/>
      <c r="N49" s="456"/>
      <c r="O49" s="457"/>
      <c r="P49" s="472"/>
      <c r="Q49" s="473"/>
      <c r="R49" s="474"/>
      <c r="S49" s="475"/>
      <c r="T49" s="476"/>
      <c r="U49" s="475"/>
      <c r="V49" s="457"/>
      <c r="W49" s="478"/>
    </row>
    <row r="50" customFormat="false" ht="12.6" hidden="false" customHeight="true" outlineLevel="0" collapsed="false">
      <c r="A50" s="464"/>
      <c r="B50" s="465"/>
      <c r="C50" s="466"/>
      <c r="D50" s="467"/>
      <c r="E50" s="468"/>
      <c r="F50" s="469"/>
      <c r="G50" s="470"/>
      <c r="H50" s="471"/>
      <c r="I50" s="452"/>
      <c r="J50" s="454"/>
      <c r="K50" s="454"/>
      <c r="L50" s="452"/>
      <c r="M50" s="471"/>
      <c r="N50" s="456"/>
      <c r="O50" s="457"/>
      <c r="P50" s="472"/>
      <c r="Q50" s="473"/>
      <c r="R50" s="474"/>
      <c r="S50" s="475"/>
      <c r="T50" s="476"/>
      <c r="U50" s="475"/>
      <c r="V50" s="457"/>
      <c r="W50" s="478"/>
    </row>
    <row r="51" customFormat="false" ht="12.6" hidden="false" customHeight="true" outlineLevel="0" collapsed="false">
      <c r="A51" s="464"/>
      <c r="B51" s="465"/>
      <c r="C51" s="466"/>
      <c r="D51" s="467"/>
      <c r="E51" s="468"/>
      <c r="F51" s="469"/>
      <c r="G51" s="470"/>
      <c r="H51" s="471"/>
      <c r="I51" s="452"/>
      <c r="J51" s="454"/>
      <c r="K51" s="454"/>
      <c r="L51" s="452"/>
      <c r="M51" s="471"/>
      <c r="N51" s="456"/>
      <c r="O51" s="457"/>
      <c r="P51" s="472"/>
      <c r="Q51" s="473"/>
      <c r="R51" s="474"/>
      <c r="S51" s="475"/>
      <c r="T51" s="476"/>
      <c r="U51" s="475"/>
      <c r="V51" s="457"/>
      <c r="W51" s="478"/>
    </row>
    <row r="52" customFormat="false" ht="12.6" hidden="false" customHeight="true" outlineLevel="0" collapsed="false">
      <c r="A52" s="464"/>
      <c r="B52" s="465"/>
      <c r="C52" s="466"/>
      <c r="D52" s="467"/>
      <c r="E52" s="468"/>
      <c r="F52" s="469"/>
      <c r="G52" s="470"/>
      <c r="H52" s="471"/>
      <c r="I52" s="452"/>
      <c r="J52" s="454"/>
      <c r="K52" s="454"/>
      <c r="L52" s="452"/>
      <c r="M52" s="471"/>
      <c r="N52" s="456"/>
      <c r="O52" s="457"/>
      <c r="P52" s="472"/>
      <c r="Q52" s="475"/>
      <c r="R52" s="474"/>
      <c r="S52" s="475"/>
      <c r="T52" s="476"/>
      <c r="U52" s="475"/>
      <c r="V52" s="457"/>
      <c r="W52" s="478"/>
    </row>
    <row r="53" customFormat="false" ht="12.6" hidden="false" customHeight="true" outlineLevel="0" collapsed="false">
      <c r="A53" s="464"/>
      <c r="B53" s="465"/>
      <c r="C53" s="466"/>
      <c r="D53" s="467"/>
      <c r="E53" s="468"/>
      <c r="F53" s="469"/>
      <c r="G53" s="470"/>
      <c r="H53" s="471"/>
      <c r="I53" s="452"/>
      <c r="J53" s="454"/>
      <c r="K53" s="454"/>
      <c r="L53" s="452"/>
      <c r="M53" s="471"/>
      <c r="N53" s="456"/>
      <c r="O53" s="457"/>
      <c r="P53" s="472"/>
      <c r="Q53" s="473"/>
      <c r="R53" s="474"/>
      <c r="S53" s="475"/>
      <c r="T53" s="476"/>
      <c r="U53" s="475"/>
      <c r="V53" s="457"/>
      <c r="W53" s="478"/>
    </row>
    <row r="54" customFormat="false" ht="12.6" hidden="false" customHeight="true" outlineLevel="0" collapsed="false">
      <c r="A54" s="464"/>
      <c r="B54" s="465"/>
      <c r="C54" s="466"/>
      <c r="D54" s="467"/>
      <c r="E54" s="468"/>
      <c r="F54" s="469"/>
      <c r="G54" s="470"/>
      <c r="H54" s="471"/>
      <c r="I54" s="452"/>
      <c r="J54" s="454"/>
      <c r="K54" s="454"/>
      <c r="L54" s="452"/>
      <c r="M54" s="471"/>
      <c r="N54" s="456"/>
      <c r="O54" s="457"/>
      <c r="P54" s="472"/>
      <c r="Q54" s="473"/>
      <c r="R54" s="474"/>
      <c r="S54" s="475"/>
      <c r="T54" s="476"/>
      <c r="U54" s="475"/>
      <c r="V54" s="457"/>
      <c r="W54" s="478"/>
    </row>
    <row r="55" customFormat="false" ht="12.6" hidden="false" customHeight="true" outlineLevel="0" collapsed="false">
      <c r="A55" s="479"/>
      <c r="B55" s="480"/>
      <c r="C55" s="452"/>
      <c r="D55" s="471"/>
      <c r="E55" s="481"/>
      <c r="F55" s="482"/>
      <c r="G55" s="470"/>
      <c r="H55" s="471"/>
      <c r="I55" s="452"/>
      <c r="J55" s="454"/>
      <c r="K55" s="454"/>
      <c r="L55" s="452"/>
      <c r="M55" s="471"/>
      <c r="N55" s="456"/>
      <c r="O55" s="457"/>
      <c r="P55" s="472"/>
      <c r="Q55" s="473"/>
      <c r="R55" s="474"/>
      <c r="S55" s="475"/>
      <c r="T55" s="476"/>
      <c r="U55" s="475"/>
      <c r="V55" s="457"/>
      <c r="W55" s="478"/>
    </row>
    <row r="56" customFormat="false" ht="12.6" hidden="false" customHeight="true" outlineLevel="0" collapsed="false">
      <c r="A56" s="479"/>
      <c r="B56" s="480"/>
      <c r="C56" s="452"/>
      <c r="D56" s="471"/>
      <c r="E56" s="468"/>
      <c r="F56" s="482"/>
      <c r="G56" s="470"/>
      <c r="H56" s="471"/>
      <c r="I56" s="452"/>
      <c r="J56" s="454"/>
      <c r="K56" s="454"/>
      <c r="L56" s="452"/>
      <c r="M56" s="471"/>
      <c r="N56" s="456"/>
      <c r="O56" s="457"/>
      <c r="P56" s="472"/>
      <c r="Q56" s="473"/>
      <c r="R56" s="474"/>
      <c r="S56" s="475"/>
      <c r="T56" s="476"/>
      <c r="U56" s="475"/>
      <c r="V56" s="457"/>
      <c r="W56" s="477"/>
    </row>
    <row r="57" customFormat="false" ht="12.6" hidden="false" customHeight="true" outlineLevel="0" collapsed="false">
      <c r="A57" s="479"/>
      <c r="B57" s="480"/>
      <c r="C57" s="452"/>
      <c r="D57" s="471"/>
      <c r="E57" s="468"/>
      <c r="F57" s="482"/>
      <c r="G57" s="470"/>
      <c r="H57" s="471"/>
      <c r="I57" s="452"/>
      <c r="J57" s="454"/>
      <c r="K57" s="454"/>
      <c r="L57" s="452"/>
      <c r="M57" s="471"/>
      <c r="N57" s="456"/>
      <c r="O57" s="457"/>
      <c r="P57" s="472"/>
      <c r="Q57" s="473"/>
      <c r="R57" s="474"/>
      <c r="S57" s="475"/>
      <c r="T57" s="476"/>
      <c r="U57" s="475"/>
      <c r="V57" s="457"/>
      <c r="W57" s="477"/>
    </row>
    <row r="58" customFormat="false" ht="12.6" hidden="false" customHeight="true" outlineLevel="0" collapsed="false">
      <c r="A58" s="483"/>
      <c r="B58" s="484"/>
      <c r="C58" s="485"/>
      <c r="D58" s="486"/>
      <c r="E58" s="468"/>
      <c r="F58" s="487"/>
      <c r="G58" s="470"/>
      <c r="H58" s="486"/>
      <c r="I58" s="485"/>
      <c r="J58" s="488"/>
      <c r="K58" s="488"/>
      <c r="L58" s="485"/>
      <c r="M58" s="486"/>
      <c r="N58" s="489"/>
      <c r="O58" s="490"/>
      <c r="P58" s="472"/>
      <c r="Q58" s="473"/>
      <c r="R58" s="474"/>
      <c r="S58" s="473"/>
      <c r="T58" s="474"/>
      <c r="U58" s="473"/>
      <c r="V58" s="457"/>
      <c r="W58" s="477"/>
    </row>
    <row r="59" customFormat="false" ht="12.6" hidden="false" customHeight="true" outlineLevel="0" collapsed="false">
      <c r="A59" s="483"/>
      <c r="B59" s="484"/>
      <c r="C59" s="485"/>
      <c r="D59" s="486"/>
      <c r="E59" s="468"/>
      <c r="F59" s="487"/>
      <c r="G59" s="470"/>
      <c r="H59" s="486"/>
      <c r="I59" s="485"/>
      <c r="J59" s="488"/>
      <c r="K59" s="488"/>
      <c r="L59" s="485"/>
      <c r="M59" s="486"/>
      <c r="N59" s="489"/>
      <c r="O59" s="490"/>
      <c r="P59" s="472"/>
      <c r="Q59" s="473"/>
      <c r="R59" s="474"/>
      <c r="S59" s="473"/>
      <c r="T59" s="474"/>
      <c r="U59" s="473"/>
      <c r="V59" s="457"/>
      <c r="W59" s="477"/>
    </row>
    <row r="60" customFormat="false" ht="12.6" hidden="false" customHeight="true" outlineLevel="0" collapsed="false">
      <c r="A60" s="491"/>
      <c r="B60" s="492"/>
      <c r="C60" s="493"/>
      <c r="D60" s="494"/>
      <c r="E60" s="495"/>
      <c r="F60" s="496"/>
      <c r="G60" s="497"/>
      <c r="H60" s="494"/>
      <c r="I60" s="493"/>
      <c r="J60" s="498"/>
      <c r="K60" s="498"/>
      <c r="L60" s="493"/>
      <c r="M60" s="494"/>
      <c r="N60" s="499"/>
      <c r="O60" s="500"/>
      <c r="P60" s="501"/>
      <c r="Q60" s="502"/>
      <c r="R60" s="503"/>
      <c r="S60" s="502"/>
      <c r="T60" s="503"/>
      <c r="U60" s="502"/>
      <c r="V60" s="500"/>
      <c r="W60" s="504"/>
    </row>
    <row r="61" customFormat="false" ht="12.75" hidden="false" customHeight="false" outlineLevel="0" collapsed="false">
      <c r="A61" s="505" t="s">
        <v>245</v>
      </c>
      <c r="B61" s="506"/>
      <c r="C61" s="506"/>
      <c r="D61" s="506"/>
      <c r="E61" s="506"/>
      <c r="F61" s="507" t="n">
        <f aca="false">IF(COUNTA(F27:F60)&gt;0,COUNTA(F27:F60),"")</f>
        <v>6</v>
      </c>
      <c r="G61" s="508" t="str">
        <f aca="false">IF(COUNTA(G27:G60)&gt;0,COUNTA(G27:G60),"")</f>
        <v/>
      </c>
      <c r="H61" s="507" t="n">
        <f aca="false">IF(COUNTA(H27:H60)&gt;0,COUNTA(H27:H60),"")</f>
        <v>4</v>
      </c>
      <c r="I61" s="509" t="n">
        <f aca="false">IF(COUNTA(I27:I60)&gt;0,COUNTA(I27:I60),"")</f>
        <v>2</v>
      </c>
      <c r="J61" s="510" t="str">
        <f aca="false">IF(COUNTA(J27:J60)&gt;0,COUNTA(J27:J60),"")</f>
        <v/>
      </c>
      <c r="K61" s="508" t="str">
        <f aca="false">IF(COUNTA(K27:K60)&gt;0,COUNTA(K27:K60),"")</f>
        <v/>
      </c>
      <c r="L61" s="511" t="n">
        <f aca="false">IF(COUNTA(L27:L60)&gt;0,COUNTA(L27:L60),"")</f>
        <v>2</v>
      </c>
      <c r="M61" s="512" t="n">
        <f aca="false">IF(COUNTA(M27:M60)&gt;0,COUNTA(M27:M60),"")</f>
        <v>6</v>
      </c>
      <c r="N61" s="508" t="str">
        <f aca="false">IF(COUNTA(N27:N60)&gt;0,COUNTA(N27:N60),"")</f>
        <v/>
      </c>
      <c r="O61" s="513" t="n">
        <f aca="false">IF(SUM(O27:O60)&gt;0,SUM(O27:O60),"")</f>
        <v>2610</v>
      </c>
      <c r="P61" s="514" t="n">
        <f aca="false">IF(SUM(P27:P60)&gt;0,SUM(P27:P60),"")</f>
        <v>2610</v>
      </c>
      <c r="Q61" s="513" t="str">
        <f aca="false">IF(SUM(Q27:Q60)&gt;0,SUM(Q27:Q60),"")</f>
        <v/>
      </c>
      <c r="R61" s="514" t="str">
        <f aca="false">IF(SUM(R27:R60)&gt;0,SUM(R27:R60),"")</f>
        <v/>
      </c>
      <c r="S61" s="515" t="n">
        <f aca="false">IF(SUM(S27:S60)&gt;0,SUM(S27:S60),"")</f>
        <v>2000</v>
      </c>
      <c r="T61" s="516" t="n">
        <f aca="false">IF(SUM(T27:T60)&gt;0,SUM(T27:T60),"")</f>
        <v>2000</v>
      </c>
      <c r="U61" s="515" t="str">
        <f aca="false">IF(SUM(U27:U60)&gt;0,SUM(U27:U60),"")</f>
        <v/>
      </c>
      <c r="V61" s="517" t="str">
        <f aca="false">IF(SUM(V27:V60)&gt;0,SUM(V27:V60),"")</f>
        <v/>
      </c>
      <c r="W61" s="518" t="str">
        <f aca="false">IF(SUM(W27:W60)&gt;0,SUM(W27:W60),"")</f>
        <v/>
      </c>
    </row>
    <row r="62" customFormat="false" ht="12.95" hidden="false" customHeight="true" outlineLevel="0" collapsed="false">
      <c r="A62" s="519"/>
      <c r="B62" s="520"/>
      <c r="C62" s="520"/>
      <c r="D62" s="520"/>
      <c r="E62" s="520"/>
      <c r="F62" s="520"/>
      <c r="G62" s="520"/>
      <c r="H62" s="520"/>
      <c r="I62" s="520"/>
      <c r="J62" s="520"/>
      <c r="K62" s="520"/>
      <c r="L62" s="520"/>
      <c r="M62" s="520"/>
      <c r="N62" s="520"/>
      <c r="O62" s="521"/>
      <c r="P62" s="522"/>
      <c r="Q62" s="522"/>
      <c r="R62" s="522"/>
      <c r="S62" s="522"/>
      <c r="T62" s="522"/>
      <c r="U62" s="522"/>
      <c r="V62" s="522"/>
      <c r="W62" s="523"/>
    </row>
    <row r="63" customFormat="false" ht="12.95" hidden="false" customHeight="true" outlineLevel="0" collapsed="false">
      <c r="A63" s="524" t="s">
        <v>246</v>
      </c>
      <c r="B63" s="525"/>
      <c r="C63" s="525"/>
      <c r="D63" s="520"/>
      <c r="E63" s="520"/>
      <c r="F63" s="520"/>
      <c r="G63" s="520"/>
      <c r="H63" s="520"/>
      <c r="I63" s="520"/>
      <c r="J63" s="520"/>
      <c r="K63" s="520"/>
      <c r="L63" s="520"/>
      <c r="M63" s="520"/>
      <c r="N63" s="520"/>
      <c r="O63" s="526"/>
      <c r="P63" s="527" t="n">
        <f aca="false">IF(SUM(O61,Q61,S61,U61:W61)=0,"",(SUM(O61,Q61,S61,U61:W61)))</f>
        <v>4610</v>
      </c>
      <c r="Q63" s="527"/>
      <c r="R63" s="527"/>
      <c r="S63" s="528"/>
      <c r="T63" s="528"/>
      <c r="U63" s="528"/>
      <c r="V63" s="529"/>
      <c r="W63" s="530"/>
    </row>
    <row r="64" customFormat="false" ht="12.95" hidden="false" customHeight="true" outlineLevel="0" collapsed="false">
      <c r="A64" s="531"/>
      <c r="B64" s="531"/>
      <c r="C64" s="531"/>
      <c r="D64" s="531"/>
      <c r="E64" s="531"/>
      <c r="F64" s="531"/>
      <c r="G64" s="531"/>
      <c r="H64" s="531"/>
      <c r="I64" s="531"/>
      <c r="J64" s="531"/>
      <c r="K64" s="531"/>
      <c r="L64" s="531"/>
      <c r="M64" s="531"/>
      <c r="N64" s="531"/>
      <c r="O64" s="532"/>
      <c r="P64" s="533"/>
      <c r="Q64" s="533"/>
      <c r="R64" s="533"/>
      <c r="S64" s="533"/>
      <c r="T64" s="533"/>
      <c r="U64" s="533"/>
      <c r="V64" s="533"/>
      <c r="W64" s="534"/>
    </row>
    <row r="65" customFormat="false" ht="12.95" hidden="false" customHeight="true" outlineLevel="0" collapsed="false">
      <c r="A65" s="519"/>
      <c r="B65" s="535"/>
      <c r="C65" s="535"/>
      <c r="D65" s="535"/>
      <c r="E65" s="535"/>
      <c r="F65" s="535"/>
      <c r="G65" s="535"/>
      <c r="H65" s="531"/>
      <c r="I65" s="531"/>
      <c r="J65" s="531"/>
      <c r="K65" s="531"/>
      <c r="L65" s="531"/>
      <c r="M65" s="531"/>
      <c r="N65" s="531"/>
      <c r="O65" s="536"/>
      <c r="P65" s="537"/>
      <c r="Q65" s="537"/>
      <c r="R65" s="537"/>
      <c r="S65" s="537"/>
      <c r="T65" s="537"/>
      <c r="U65" s="537"/>
      <c r="V65" s="537"/>
      <c r="W65" s="523"/>
    </row>
    <row r="66" customFormat="false" ht="12.95" hidden="false" customHeight="true" outlineLevel="0" collapsed="false">
      <c r="A66" s="538" t="s">
        <v>247</v>
      </c>
      <c r="B66" s="539"/>
      <c r="C66" s="539"/>
      <c r="D66" s="539"/>
      <c r="E66" s="539"/>
      <c r="F66" s="539"/>
      <c r="G66" s="539"/>
      <c r="H66" s="539"/>
      <c r="I66" s="531"/>
      <c r="J66" s="531"/>
      <c r="K66" s="531"/>
      <c r="L66" s="520"/>
      <c r="M66" s="520"/>
      <c r="N66" s="520"/>
      <c r="O66" s="540"/>
      <c r="P66" s="541"/>
      <c r="Q66" s="542"/>
      <c r="R66" s="527" t="n">
        <f aca="false">IF(SUM(P61,R61,T61,)=0,"",(SUM(P61,R61,T61)))</f>
        <v>4610</v>
      </c>
      <c r="S66" s="527"/>
      <c r="T66" s="527"/>
      <c r="U66" s="543"/>
      <c r="V66" s="529"/>
      <c r="W66" s="544"/>
    </row>
    <row r="67" customFormat="false" ht="12.95" hidden="false" customHeight="true" outlineLevel="0" collapsed="false">
      <c r="A67" s="519"/>
      <c r="B67" s="531"/>
      <c r="C67" s="531"/>
      <c r="D67" s="531"/>
      <c r="E67" s="531"/>
      <c r="F67" s="531"/>
      <c r="G67" s="531"/>
      <c r="H67" s="531"/>
      <c r="I67" s="531"/>
      <c r="J67" s="531"/>
      <c r="K67" s="531"/>
      <c r="L67" s="531"/>
      <c r="M67" s="531"/>
      <c r="N67" s="531"/>
      <c r="O67" s="545"/>
      <c r="P67" s="546"/>
      <c r="Q67" s="546"/>
      <c r="R67" s="546"/>
      <c r="S67" s="546"/>
      <c r="T67" s="546"/>
      <c r="U67" s="546"/>
      <c r="V67" s="546"/>
      <c r="W67" s="547"/>
    </row>
    <row r="68" customFormat="false" ht="12.95" hidden="false" customHeight="true" outlineLevel="0" collapsed="false">
      <c r="A68" s="520"/>
      <c r="B68" s="531"/>
      <c r="C68" s="531"/>
      <c r="D68" s="531"/>
      <c r="E68" s="531"/>
      <c r="F68" s="531"/>
      <c r="G68" s="531"/>
      <c r="H68" s="531"/>
      <c r="I68" s="531"/>
      <c r="J68" s="531"/>
      <c r="K68" s="531"/>
      <c r="L68" s="531"/>
      <c r="M68" s="531"/>
      <c r="N68" s="531"/>
      <c r="O68" s="548"/>
      <c r="P68" s="549"/>
      <c r="Q68" s="549"/>
      <c r="R68" s="549"/>
      <c r="S68" s="549"/>
      <c r="T68" s="549"/>
      <c r="U68" s="549"/>
      <c r="V68" s="549"/>
      <c r="W68" s="550"/>
    </row>
    <row r="69" customFormat="false" ht="12.95" hidden="false" customHeight="true" outlineLevel="0" collapsed="false">
      <c r="A69" s="551" t="s">
        <v>248</v>
      </c>
      <c r="B69" s="531"/>
      <c r="C69" s="531"/>
      <c r="D69" s="531"/>
      <c r="E69" s="531"/>
      <c r="F69" s="531"/>
      <c r="G69" s="531"/>
      <c r="H69" s="531"/>
      <c r="I69" s="531"/>
      <c r="J69" s="531"/>
      <c r="K69" s="531"/>
      <c r="L69" s="531"/>
      <c r="M69" s="531"/>
      <c r="N69" s="531"/>
      <c r="O69" s="552"/>
      <c r="P69" s="527"/>
      <c r="Q69" s="527"/>
      <c r="R69" s="527"/>
      <c r="S69" s="553"/>
      <c r="T69" s="527" t="n">
        <f aca="false">IF(SUM(P63,R66)=0,"",(SUM(P63,R66)))</f>
        <v>9220</v>
      </c>
      <c r="U69" s="527"/>
      <c r="V69" s="527"/>
      <c r="W69" s="554"/>
    </row>
    <row r="70" customFormat="false" ht="12.95" hidden="false" customHeight="true" outlineLevel="0" collapsed="false">
      <c r="A70" s="551"/>
      <c r="B70" s="531"/>
      <c r="C70" s="531"/>
      <c r="D70" s="531"/>
      <c r="E70" s="531"/>
      <c r="F70" s="531"/>
      <c r="G70" s="531"/>
      <c r="H70" s="531"/>
      <c r="I70" s="531"/>
      <c r="J70" s="531"/>
      <c r="K70" s="531"/>
      <c r="L70" s="531"/>
      <c r="M70" s="531"/>
      <c r="N70" s="531"/>
      <c r="O70" s="555"/>
      <c r="P70" s="546"/>
      <c r="Q70" s="546"/>
      <c r="R70" s="546"/>
      <c r="S70" s="546"/>
      <c r="T70" s="546"/>
      <c r="U70" s="546"/>
      <c r="V70" s="546"/>
      <c r="W70" s="556"/>
    </row>
    <row r="71" customFormat="false" ht="12.75" hidden="false" customHeight="false" outlineLevel="0" collapsed="false">
      <c r="A71" s="531"/>
      <c r="B71" s="531"/>
      <c r="C71" s="531"/>
      <c r="D71" s="531"/>
      <c r="E71" s="531"/>
      <c r="F71" s="531"/>
      <c r="G71" s="531"/>
      <c r="H71" s="531"/>
      <c r="I71" s="531"/>
      <c r="J71" s="531"/>
      <c r="K71" s="531"/>
      <c r="L71" s="531"/>
      <c r="M71" s="531"/>
      <c r="N71" s="531"/>
      <c r="O71" s="531"/>
      <c r="P71" s="531"/>
      <c r="Q71" s="531"/>
      <c r="R71" s="531"/>
      <c r="S71" s="531"/>
      <c r="T71" s="531"/>
      <c r="U71" s="531"/>
      <c r="V71" s="531"/>
      <c r="W71" s="531"/>
    </row>
  </sheetData>
  <sheetProtection sheet="true" password="ca87" objects="true" scenarios="true"/>
  <mergeCells count="18">
    <mergeCell ref="A7:P8"/>
    <mergeCell ref="E10:F10"/>
    <mergeCell ref="E11:F11"/>
    <mergeCell ref="D22:E23"/>
    <mergeCell ref="F22:G24"/>
    <mergeCell ref="O22:V22"/>
    <mergeCell ref="O23:T23"/>
    <mergeCell ref="U23:W23"/>
    <mergeCell ref="H24:I24"/>
    <mergeCell ref="O24:P24"/>
    <mergeCell ref="Q24:R24"/>
    <mergeCell ref="S24:T24"/>
    <mergeCell ref="A25:B25"/>
    <mergeCell ref="H25:I25"/>
    <mergeCell ref="P63:R63"/>
    <mergeCell ref="R66:T66"/>
    <mergeCell ref="P69:R69"/>
    <mergeCell ref="T69:V6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:C65"/>
    </sheetView>
  </sheetViews>
  <sheetFormatPr defaultColWidth="11.0546875" defaultRowHeight="11.25" zeroHeight="false" outlineLevelRow="0" outlineLevelCol="0"/>
  <cols>
    <col collapsed="false" customWidth="true" hidden="false" outlineLevel="0" max="1" min="1" style="83" width="15.99"/>
    <col collapsed="false" customWidth="true" hidden="false" outlineLevel="0" max="5" min="2" style="0" width="4.56"/>
    <col collapsed="false" customWidth="true" hidden="false" outlineLevel="0" max="19" min="6" style="0" width="4.28"/>
  </cols>
  <sheetData>
    <row r="1" s="2" customFormat="true" ht="12" hidden="false" customHeight="true" outlineLevel="0" collapsed="false">
      <c r="A1" s="3"/>
      <c r="B1" s="4" t="str">
        <f aca="false">'Form 1+2'!B1</f>
        <v>Baudepartement des Kantons Aargau / Abteilung Tiefbau/Realisation</v>
      </c>
      <c r="C1" s="4"/>
      <c r="D1" s="4"/>
      <c r="E1" s="4"/>
      <c r="F1" s="5"/>
      <c r="G1" s="5"/>
      <c r="H1" s="5"/>
      <c r="I1" s="5"/>
      <c r="J1" s="4"/>
      <c r="K1" s="5"/>
      <c r="L1" s="5"/>
      <c r="M1" s="5"/>
      <c r="N1" s="5"/>
      <c r="O1" s="4" t="str">
        <f aca="false">'Form 1+2'!L1</f>
        <v>Entfelderstrasse 22</v>
      </c>
      <c r="P1" s="5"/>
      <c r="Q1" s="5"/>
      <c r="R1" s="5"/>
      <c r="S1" s="6"/>
    </row>
    <row r="2" s="2" customFormat="true" ht="12" hidden="false" customHeight="true" outlineLevel="0" collapsed="false">
      <c r="A2" s="7"/>
      <c r="B2" s="8" t="str">
        <f aca="false">'Form 1+2'!B2</f>
        <v>Fachstelle Lärm</v>
      </c>
      <c r="C2" s="8"/>
      <c r="D2" s="8"/>
      <c r="E2" s="8"/>
      <c r="F2" s="9"/>
      <c r="G2" s="9"/>
      <c r="H2" s="9"/>
      <c r="I2" s="9"/>
      <c r="J2" s="8"/>
      <c r="K2" s="9"/>
      <c r="L2" s="9"/>
      <c r="M2" s="9"/>
      <c r="N2" s="9"/>
      <c r="O2" s="8" t="str">
        <f aca="false">'Form 1+2'!L2</f>
        <v>5001 Aarau</v>
      </c>
      <c r="P2" s="9"/>
      <c r="Q2" s="9"/>
      <c r="R2" s="9"/>
      <c r="S2" s="10"/>
    </row>
    <row r="3" s="2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s="2" customFormat="true" ht="12" hidden="false" customHeight="true" outlineLevel="0" collapsed="false">
      <c r="A4" s="13" t="s">
        <v>4</v>
      </c>
      <c r="B4" s="12"/>
      <c r="C4" s="12"/>
      <c r="D4" s="12"/>
      <c r="E4" s="12"/>
      <c r="F4" s="12"/>
      <c r="G4" s="12"/>
      <c r="H4" s="14" t="s">
        <v>5</v>
      </c>
      <c r="I4" s="15"/>
      <c r="J4" s="16" t="str">
        <f aca="false">GebäudeAdresse_1</f>
        <v>Dammweg 13</v>
      </c>
      <c r="K4" s="15"/>
      <c r="L4" s="15"/>
      <c r="M4" s="15"/>
      <c r="N4" s="15"/>
      <c r="O4" s="15" t="str">
        <f aca="false">GebäudePLZ_1</f>
        <v>5623 Boswil</v>
      </c>
      <c r="P4" s="15"/>
      <c r="Q4" s="15"/>
      <c r="R4" s="15"/>
      <c r="S4" s="15"/>
    </row>
    <row r="5" s="2" customFormat="true" ht="12" hidden="false" customHeight="true" outlineLevel="0" collapsed="false">
      <c r="A5" s="17" t="str">
        <f aca="false">'Form 1+2'!A5</f>
        <v>Akustisches Projekt   AkP 087</v>
      </c>
      <c r="B5" s="18"/>
      <c r="C5" s="18"/>
      <c r="D5" s="18"/>
      <c r="E5" s="18"/>
      <c r="F5" s="18"/>
      <c r="G5" s="18"/>
      <c r="H5" s="19" t="s">
        <v>7</v>
      </c>
      <c r="I5" s="19"/>
      <c r="J5" s="20" t="str">
        <f aca="false">'Form 1+2'!G5</f>
        <v>14.11.03</v>
      </c>
      <c r="K5" s="21"/>
      <c r="L5" s="22" t="s">
        <v>9</v>
      </c>
      <c r="M5" s="19"/>
      <c r="N5" s="19"/>
      <c r="O5" s="23" t="str">
        <f aca="false">'Form 1+2'!L5</f>
        <v>Müller Brigitte</v>
      </c>
      <c r="P5" s="23"/>
      <c r="Q5" s="23"/>
      <c r="R5" s="19"/>
      <c r="S5" s="24" t="s">
        <v>249</v>
      </c>
    </row>
    <row r="6" s="2" customFormat="true" ht="12" hidden="false" customHeight="true" outlineLevel="0" collapsed="false">
      <c r="A6" s="25"/>
      <c r="B6" s="26"/>
      <c r="C6" s="26"/>
      <c r="D6" s="26"/>
      <c r="E6" s="26"/>
      <c r="F6" s="26"/>
      <c r="G6" s="26"/>
      <c r="H6" s="27"/>
      <c r="I6" s="27"/>
      <c r="J6" s="27"/>
      <c r="K6" s="27"/>
      <c r="L6" s="27" t="s">
        <v>12</v>
      </c>
      <c r="M6" s="27" t="str">
        <f aca="false">'Form 1+2'!J6</f>
        <v>Xaver Meyer AG, Villmergen</v>
      </c>
      <c r="N6" s="27"/>
      <c r="O6" s="27"/>
      <c r="P6" s="27"/>
      <c r="Q6" s="27"/>
      <c r="R6" s="29"/>
      <c r="S6" s="30"/>
    </row>
    <row r="7" s="2" customFormat="true" ht="12" hidden="false" customHeight="true" outlineLevel="0" collapsed="false">
      <c r="A7" s="31" t="s">
        <v>250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</row>
    <row r="8" s="2" customFormat="true" ht="12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</row>
    <row r="9" customFormat="false" ht="11.4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6"/>
    </row>
    <row r="10" customFormat="false" ht="11.45" hidden="false" customHeight="true" outlineLevel="0" collapsed="false">
      <c r="A10" s="49"/>
      <c r="B10" s="87"/>
      <c r="C10" s="87"/>
      <c r="D10" s="87"/>
      <c r="E10" s="87"/>
      <c r="F10" s="87"/>
      <c r="G10" s="87"/>
      <c r="H10" s="87"/>
      <c r="I10" s="87"/>
      <c r="J10" s="88"/>
      <c r="K10" s="87"/>
      <c r="L10" s="87"/>
      <c r="M10" s="87"/>
      <c r="N10" s="87"/>
      <c r="O10" s="87"/>
      <c r="P10" s="87"/>
      <c r="Q10" s="87"/>
      <c r="R10" s="87"/>
      <c r="S10" s="89"/>
    </row>
    <row r="11" customFormat="false" ht="11.45" hidden="false" customHeight="true" outlineLevel="0" collapsed="false">
      <c r="A11" s="49"/>
      <c r="B11" s="87"/>
      <c r="C11" s="87"/>
      <c r="D11" s="87"/>
      <c r="E11" s="87"/>
      <c r="F11" s="87"/>
      <c r="G11" s="87"/>
      <c r="H11" s="87"/>
      <c r="I11" s="87"/>
      <c r="J11" s="88"/>
      <c r="K11" s="87"/>
      <c r="L11" s="87"/>
      <c r="M11" s="87"/>
      <c r="N11" s="87"/>
      <c r="O11" s="87"/>
      <c r="P11" s="87"/>
      <c r="Q11" s="87"/>
      <c r="R11" s="87"/>
      <c r="S11" s="89"/>
    </row>
    <row r="12" customFormat="false" ht="11.45" hidden="false" customHeight="true" outlineLevel="0" collapsed="false">
      <c r="A12" s="49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9"/>
    </row>
    <row r="13" customFormat="false" ht="11.45" hidden="false" customHeight="true" outlineLevel="0" collapsed="false">
      <c r="A13" s="49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9"/>
    </row>
    <row r="14" customFormat="false" ht="11.45" hidden="false" customHeight="true" outlineLevel="0" collapsed="false">
      <c r="A14" s="49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9"/>
    </row>
    <row r="15" customFormat="false" ht="11.45" hidden="false" customHeight="true" outlineLevel="0" collapsed="false">
      <c r="A15" s="49"/>
      <c r="B15" s="87"/>
      <c r="C15" s="87"/>
      <c r="D15" s="87"/>
      <c r="E15" s="87"/>
      <c r="F15" s="87"/>
      <c r="G15" s="87"/>
      <c r="H15" s="87"/>
      <c r="I15" s="87"/>
      <c r="J15" s="88"/>
      <c r="K15" s="87"/>
      <c r="L15" s="87"/>
      <c r="M15" s="87"/>
      <c r="N15" s="87"/>
      <c r="O15" s="87"/>
      <c r="P15" s="87"/>
      <c r="Q15" s="87"/>
      <c r="R15" s="87"/>
      <c r="S15" s="89"/>
    </row>
    <row r="16" customFormat="false" ht="11.45" hidden="false" customHeight="true" outlineLevel="0" collapsed="false">
      <c r="A16" s="49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9"/>
    </row>
    <row r="17" customFormat="false" ht="11.45" hidden="false" customHeight="true" outlineLevel="0" collapsed="false">
      <c r="A17" s="49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9"/>
    </row>
    <row r="18" customFormat="false" ht="11.45" hidden="false" customHeight="true" outlineLevel="0" collapsed="false">
      <c r="A18" s="49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9"/>
    </row>
    <row r="19" customFormat="false" ht="11.45" hidden="false" customHeight="true" outlineLevel="0" collapsed="false">
      <c r="A19" s="49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9"/>
    </row>
    <row r="20" customFormat="false" ht="11.45" hidden="false" customHeight="true" outlineLevel="0" collapsed="false">
      <c r="A20" s="49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9"/>
    </row>
    <row r="21" customFormat="false" ht="11.45" hidden="false" customHeight="true" outlineLevel="0" collapsed="false">
      <c r="A21" s="49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9"/>
    </row>
    <row r="22" customFormat="false" ht="11.45" hidden="false" customHeight="true" outlineLevel="0" collapsed="false">
      <c r="A22" s="49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9"/>
    </row>
    <row r="23" customFormat="false" ht="11.45" hidden="false" customHeight="true" outlineLevel="0" collapsed="false">
      <c r="A23" s="49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9"/>
    </row>
    <row r="24" customFormat="false" ht="11.45" hidden="false" customHeight="true" outlineLevel="0" collapsed="false">
      <c r="A24" s="49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9"/>
    </row>
    <row r="25" customFormat="false" ht="11.45" hidden="false" customHeight="true" outlineLevel="0" collapsed="false">
      <c r="A25" s="49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9"/>
    </row>
    <row r="26" customFormat="false" ht="11.45" hidden="false" customHeight="true" outlineLevel="0" collapsed="false">
      <c r="A26" s="49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9"/>
    </row>
    <row r="27" customFormat="false" ht="11.45" hidden="false" customHeight="true" outlineLevel="0" collapsed="false">
      <c r="A27" s="49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9"/>
    </row>
    <row r="28" customFormat="false" ht="11.45" hidden="false" customHeight="true" outlineLevel="0" collapsed="false">
      <c r="A28" s="49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9"/>
    </row>
    <row r="29" customFormat="false" ht="11.45" hidden="false" customHeight="true" outlineLevel="0" collapsed="false">
      <c r="A29" s="49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9"/>
    </row>
    <row r="30" customFormat="false" ht="11.45" hidden="false" customHeight="true" outlineLevel="0" collapsed="false">
      <c r="A30" s="49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9"/>
    </row>
    <row r="31" customFormat="false" ht="11.45" hidden="false" customHeight="true" outlineLevel="0" collapsed="false">
      <c r="A31" s="49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9"/>
    </row>
    <row r="32" customFormat="false" ht="11.45" hidden="false" customHeight="true" outlineLevel="0" collapsed="false">
      <c r="A32" s="49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9"/>
    </row>
    <row r="33" customFormat="false" ht="11.45" hidden="false" customHeight="true" outlineLevel="0" collapsed="false">
      <c r="A33" s="49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9"/>
    </row>
    <row r="34" customFormat="false" ht="11.45" hidden="false" customHeight="true" outlineLevel="0" collapsed="false">
      <c r="A34" s="49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9"/>
    </row>
    <row r="35" customFormat="false" ht="11.45" hidden="false" customHeight="true" outlineLevel="0" collapsed="false">
      <c r="A35" s="49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9"/>
    </row>
    <row r="36" customFormat="false" ht="11.45" hidden="false" customHeight="true" outlineLevel="0" collapsed="false">
      <c r="A36" s="49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9"/>
    </row>
    <row r="37" customFormat="false" ht="11.45" hidden="false" customHeight="true" outlineLevel="0" collapsed="false">
      <c r="A37" s="49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9"/>
    </row>
    <row r="38" customFormat="false" ht="11.45" hidden="false" customHeight="true" outlineLevel="0" collapsed="false">
      <c r="A38" s="49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9"/>
    </row>
    <row r="39" customFormat="false" ht="11.45" hidden="false" customHeight="true" outlineLevel="0" collapsed="false">
      <c r="A39" s="49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9"/>
    </row>
    <row r="40" customFormat="false" ht="11.45" hidden="false" customHeight="true" outlineLevel="0" collapsed="false">
      <c r="A40" s="49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9"/>
    </row>
    <row r="41" customFormat="false" ht="11.45" hidden="false" customHeight="true" outlineLevel="0" collapsed="false">
      <c r="A41" s="49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9"/>
    </row>
    <row r="42" customFormat="false" ht="11.45" hidden="false" customHeight="true" outlineLevel="0" collapsed="false">
      <c r="A42" s="49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9"/>
    </row>
    <row r="43" customFormat="false" ht="11.45" hidden="false" customHeight="true" outlineLevel="0" collapsed="false">
      <c r="A43" s="49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9"/>
    </row>
    <row r="44" customFormat="false" ht="11.45" hidden="false" customHeight="true" outlineLevel="0" collapsed="false">
      <c r="A44" s="49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9"/>
    </row>
    <row r="45" customFormat="false" ht="11.45" hidden="false" customHeight="true" outlineLevel="0" collapsed="false">
      <c r="A45" s="49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9"/>
    </row>
    <row r="46" customFormat="false" ht="11.45" hidden="false" customHeight="true" outlineLevel="0" collapsed="false">
      <c r="A46" s="49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9"/>
    </row>
    <row r="47" customFormat="false" ht="11.45" hidden="false" customHeight="true" outlineLevel="0" collapsed="false">
      <c r="A47" s="49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9"/>
    </row>
    <row r="48" customFormat="false" ht="11.45" hidden="false" customHeight="true" outlineLevel="0" collapsed="false">
      <c r="A48" s="49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9"/>
    </row>
    <row r="49" customFormat="false" ht="11.45" hidden="false" customHeight="true" outlineLevel="0" collapsed="false">
      <c r="A49" s="49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9"/>
    </row>
    <row r="50" customFormat="false" ht="11.45" hidden="false" customHeight="true" outlineLevel="0" collapsed="false">
      <c r="A50" s="49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9"/>
    </row>
    <row r="51" customFormat="false" ht="11.45" hidden="false" customHeight="true" outlineLevel="0" collapsed="false">
      <c r="A51" s="49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9"/>
    </row>
    <row r="52" customFormat="false" ht="11.45" hidden="false" customHeight="true" outlineLevel="0" collapsed="false">
      <c r="A52" s="49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9"/>
    </row>
    <row r="53" customFormat="false" ht="11.45" hidden="false" customHeight="true" outlineLevel="0" collapsed="false">
      <c r="A53" s="49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9"/>
    </row>
    <row r="54" customFormat="false" ht="11.45" hidden="false" customHeight="true" outlineLevel="0" collapsed="false">
      <c r="A54" s="49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9"/>
    </row>
    <row r="55" customFormat="false" ht="11.45" hidden="false" customHeight="true" outlineLevel="0" collapsed="false">
      <c r="A55" s="49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9"/>
    </row>
    <row r="56" customFormat="false" ht="11.45" hidden="false" customHeight="true" outlineLevel="0" collapsed="false">
      <c r="A56" s="49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9"/>
    </row>
    <row r="57" customFormat="false" ht="11.45" hidden="false" customHeight="true" outlineLevel="0" collapsed="false">
      <c r="A57" s="49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9"/>
    </row>
    <row r="58" customFormat="false" ht="11.45" hidden="false" customHeight="true" outlineLevel="0" collapsed="false">
      <c r="A58" s="49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9"/>
    </row>
    <row r="59" customFormat="false" ht="11.45" hidden="false" customHeight="true" outlineLevel="0" collapsed="false">
      <c r="A59" s="49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9"/>
    </row>
    <row r="60" customFormat="false" ht="11.45" hidden="false" customHeight="true" outlineLevel="0" collapsed="false">
      <c r="A60" s="49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9"/>
    </row>
    <row r="61" customFormat="false" ht="11.45" hidden="false" customHeight="true" outlineLevel="0" collapsed="false">
      <c r="A61" s="4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9"/>
    </row>
    <row r="62" customFormat="false" ht="11.45" hidden="false" customHeight="true" outlineLevel="0" collapsed="false">
      <c r="A62" s="49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9"/>
    </row>
    <row r="63" customFormat="false" ht="11.45" hidden="false" customHeight="true" outlineLevel="0" collapsed="false">
      <c r="A63" s="557" t="s">
        <v>251</v>
      </c>
      <c r="B63" s="558" t="s">
        <v>252</v>
      </c>
      <c r="C63" s="558"/>
      <c r="D63" s="558"/>
      <c r="E63" s="558"/>
      <c r="F63" s="558"/>
      <c r="G63" s="558"/>
      <c r="H63" s="558"/>
      <c r="I63" s="558"/>
      <c r="J63" s="558"/>
      <c r="K63" s="558"/>
      <c r="L63" s="558"/>
      <c r="M63" s="558" t="s">
        <v>253</v>
      </c>
      <c r="N63" s="558"/>
      <c r="O63" s="558"/>
      <c r="P63" s="558"/>
      <c r="Q63" s="558"/>
      <c r="R63" s="558"/>
      <c r="S63" s="559"/>
    </row>
    <row r="64" customFormat="false" ht="11.45" hidden="false" customHeight="true" outlineLevel="0" collapsed="false">
      <c r="A64" s="49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9"/>
    </row>
    <row r="65" customFormat="false" ht="11.45" hidden="false" customHeight="true" outlineLevel="0" collapsed="false">
      <c r="A65" s="557"/>
      <c r="B65" s="560" t="s">
        <v>254</v>
      </c>
      <c r="C65" s="560"/>
      <c r="D65" s="561"/>
      <c r="E65" s="562" t="s">
        <v>255</v>
      </c>
      <c r="F65" s="562"/>
      <c r="G65" s="562"/>
      <c r="H65" s="562"/>
      <c r="I65" s="562"/>
      <c r="J65" s="562"/>
      <c r="K65" s="562"/>
      <c r="L65" s="562"/>
      <c r="M65" s="563" t="s">
        <v>256</v>
      </c>
      <c r="N65" s="563"/>
      <c r="O65" s="87"/>
      <c r="P65" s="87"/>
      <c r="Q65" s="87"/>
      <c r="R65" s="87"/>
      <c r="S65" s="89"/>
    </row>
    <row r="66" customFormat="false" ht="11.45" hidden="false" customHeight="true" outlineLevel="0" collapsed="false">
      <c r="A66" s="49"/>
      <c r="B66" s="562"/>
      <c r="C66" s="561"/>
      <c r="D66" s="561"/>
      <c r="E66" s="562"/>
      <c r="F66" s="562"/>
      <c r="G66" s="562"/>
      <c r="H66" s="562"/>
      <c r="I66" s="562"/>
      <c r="J66" s="562"/>
      <c r="K66" s="562"/>
      <c r="L66" s="562"/>
      <c r="M66" s="562"/>
      <c r="N66" s="562"/>
      <c r="O66" s="87"/>
      <c r="P66" s="87"/>
      <c r="Q66" s="87"/>
      <c r="R66" s="87"/>
      <c r="S66" s="89"/>
    </row>
    <row r="67" customFormat="false" ht="11.45" hidden="false" customHeight="true" outlineLevel="0" collapsed="false">
      <c r="A67" s="49"/>
      <c r="B67" s="564" t="s">
        <v>257</v>
      </c>
      <c r="C67" s="564"/>
      <c r="D67" s="565"/>
      <c r="E67" s="562" t="s">
        <v>258</v>
      </c>
      <c r="F67" s="562"/>
      <c r="G67" s="562"/>
      <c r="H67" s="562"/>
      <c r="I67" s="562"/>
      <c r="J67" s="562"/>
      <c r="K67" s="562"/>
      <c r="L67" s="562"/>
      <c r="M67" s="566" t="s">
        <v>257</v>
      </c>
      <c r="N67" s="566"/>
      <c r="O67" s="567"/>
      <c r="P67" s="87"/>
      <c r="Q67" s="87"/>
      <c r="R67" s="87"/>
      <c r="S67" s="89"/>
    </row>
    <row r="68" customFormat="false" ht="11.45" hidden="false" customHeight="true" outlineLevel="0" collapsed="false">
      <c r="A68" s="49"/>
      <c r="B68" s="562"/>
      <c r="C68" s="561"/>
      <c r="D68" s="561"/>
      <c r="E68" s="562"/>
      <c r="F68" s="562"/>
      <c r="G68" s="562"/>
      <c r="H68" s="562"/>
      <c r="I68" s="562"/>
      <c r="J68" s="562"/>
      <c r="K68" s="562"/>
      <c r="L68" s="562"/>
      <c r="M68" s="562"/>
      <c r="N68" s="562"/>
      <c r="O68" s="567"/>
      <c r="P68" s="87"/>
      <c r="Q68" s="87"/>
      <c r="R68" s="87"/>
      <c r="S68" s="89"/>
    </row>
    <row r="69" customFormat="false" ht="11.45" hidden="false" customHeight="true" outlineLevel="0" collapsed="false">
      <c r="A69" s="49"/>
      <c r="B69" s="568" t="s">
        <v>259</v>
      </c>
      <c r="C69" s="568"/>
      <c r="D69" s="561"/>
      <c r="E69" s="562" t="s">
        <v>260</v>
      </c>
      <c r="F69" s="562"/>
      <c r="G69" s="562"/>
      <c r="H69" s="562"/>
      <c r="I69" s="562"/>
      <c r="J69" s="562"/>
      <c r="K69" s="562"/>
      <c r="L69" s="562"/>
      <c r="M69" s="569" t="s">
        <v>261</v>
      </c>
      <c r="N69" s="569"/>
      <c r="O69" s="567"/>
      <c r="P69" s="87"/>
      <c r="Q69" s="87"/>
      <c r="R69" s="87"/>
      <c r="S69" s="89"/>
    </row>
    <row r="70" customFormat="false" ht="11.45" hidden="false" customHeight="true" outlineLevel="0" collapsed="false">
      <c r="A70" s="49"/>
      <c r="B70" s="562"/>
      <c r="C70" s="561"/>
      <c r="D70" s="561"/>
      <c r="E70" s="562"/>
      <c r="F70" s="562"/>
      <c r="G70" s="562"/>
      <c r="H70" s="562"/>
      <c r="I70" s="562"/>
      <c r="J70" s="562"/>
      <c r="K70" s="562"/>
      <c r="L70" s="562"/>
      <c r="M70" s="562"/>
      <c r="N70" s="562"/>
      <c r="O70" s="567"/>
      <c r="P70" s="87"/>
      <c r="Q70" s="87"/>
      <c r="R70" s="87"/>
      <c r="S70" s="89"/>
    </row>
    <row r="71" customFormat="false" ht="11.45" hidden="false" customHeight="true" outlineLevel="0" collapsed="false">
      <c r="A71" s="49"/>
      <c r="B71" s="570" t="s">
        <v>262</v>
      </c>
      <c r="C71" s="570"/>
      <c r="D71" s="561"/>
      <c r="E71" s="562" t="s">
        <v>263</v>
      </c>
      <c r="F71" s="562"/>
      <c r="G71" s="562"/>
      <c r="H71" s="562"/>
      <c r="I71" s="562"/>
      <c r="J71" s="562"/>
      <c r="K71" s="562"/>
      <c r="L71" s="562"/>
      <c r="M71" s="571" t="s">
        <v>264</v>
      </c>
      <c r="N71" s="571"/>
      <c r="O71" s="567"/>
      <c r="P71" s="87"/>
      <c r="Q71" s="87"/>
      <c r="R71" s="87"/>
      <c r="S71" s="89"/>
    </row>
    <row r="72" customFormat="false" ht="11.45" hidden="false" customHeight="true" outlineLevel="0" collapsed="false">
      <c r="A72" s="49"/>
      <c r="B72" s="562"/>
      <c r="C72" s="561"/>
      <c r="D72" s="561"/>
      <c r="E72" s="562"/>
      <c r="F72" s="562"/>
      <c r="G72" s="562"/>
      <c r="H72" s="562"/>
      <c r="I72" s="562"/>
      <c r="J72" s="562"/>
      <c r="K72" s="562"/>
      <c r="L72" s="562"/>
      <c r="M72" s="562"/>
      <c r="N72" s="562"/>
      <c r="O72" s="567"/>
      <c r="P72" s="87"/>
      <c r="Q72" s="87"/>
      <c r="R72" s="87"/>
      <c r="S72" s="89"/>
    </row>
    <row r="73" customFormat="false" ht="11.45" hidden="false" customHeight="true" outlineLevel="0" collapsed="false">
      <c r="A73" s="49"/>
      <c r="B73" s="572" t="s">
        <v>265</v>
      </c>
      <c r="C73" s="572"/>
      <c r="D73" s="565"/>
      <c r="E73" s="562" t="s">
        <v>266</v>
      </c>
      <c r="F73" s="562"/>
      <c r="G73" s="562"/>
      <c r="H73" s="562"/>
      <c r="I73" s="562"/>
      <c r="J73" s="562"/>
      <c r="K73" s="562"/>
      <c r="L73" s="562"/>
      <c r="M73" s="573" t="s">
        <v>265</v>
      </c>
      <c r="N73" s="573"/>
      <c r="O73" s="567"/>
      <c r="P73" s="87"/>
      <c r="Q73" s="87"/>
      <c r="R73" s="87"/>
      <c r="S73" s="89"/>
    </row>
    <row r="74" customFormat="false" ht="11.45" hidden="false" customHeight="true" outlineLevel="0" collapsed="false">
      <c r="A74" s="574"/>
      <c r="B74" s="106"/>
      <c r="C74" s="575"/>
      <c r="D74" s="166"/>
      <c r="E74" s="106"/>
      <c r="F74" s="562"/>
      <c r="G74" s="106"/>
      <c r="H74" s="562"/>
      <c r="I74" s="562"/>
      <c r="J74" s="562"/>
      <c r="K74" s="562"/>
      <c r="L74" s="562"/>
      <c r="M74" s="106"/>
      <c r="N74" s="106"/>
      <c r="O74" s="567"/>
      <c r="P74" s="87"/>
      <c r="Q74" s="87"/>
      <c r="R74" s="87"/>
      <c r="S74" s="89"/>
    </row>
    <row r="75" customFormat="false" ht="11.45" hidden="false" customHeight="true" outlineLevel="0" collapsed="false">
      <c r="A75" s="49"/>
      <c r="B75" s="576"/>
      <c r="C75" s="577"/>
      <c r="D75" s="561"/>
      <c r="E75" s="562" t="s">
        <v>267</v>
      </c>
      <c r="F75" s="562"/>
      <c r="G75" s="562"/>
      <c r="H75" s="562"/>
      <c r="I75" s="562"/>
      <c r="J75" s="562"/>
      <c r="K75" s="562"/>
      <c r="L75" s="562"/>
      <c r="M75" s="576"/>
      <c r="N75" s="578"/>
      <c r="O75" s="567"/>
      <c r="P75" s="87"/>
      <c r="Q75" s="87"/>
      <c r="R75" s="87"/>
      <c r="S75" s="89"/>
    </row>
    <row r="76" customFormat="false" ht="11.45" hidden="false" customHeight="true" outlineLevel="0" collapsed="false">
      <c r="A76" s="90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579"/>
      <c r="N76" s="579"/>
      <c r="O76" s="579"/>
      <c r="P76" s="91"/>
      <c r="Q76" s="91"/>
      <c r="R76" s="91"/>
      <c r="S76" s="92"/>
    </row>
  </sheetData>
  <sheetProtection sheet="true" password="ca87" objects="true" scenarios="true" selectLockedCells="true"/>
  <mergeCells count="11">
    <mergeCell ref="A7:S8"/>
    <mergeCell ref="B65:C65"/>
    <mergeCell ref="M65:N65"/>
    <mergeCell ref="B67:C67"/>
    <mergeCell ref="M67:N67"/>
    <mergeCell ref="B69:C69"/>
    <mergeCell ref="M69:N69"/>
    <mergeCell ref="B71:C71"/>
    <mergeCell ref="M71:N71"/>
    <mergeCell ref="B73:C73"/>
    <mergeCell ref="M73:N7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2:57:34Z</dcterms:created>
  <dc:creator>G&amp;P</dc:creator>
  <dc:description/>
  <dc:language>en-US</dc:language>
  <cp:lastModifiedBy>lr</cp:lastModifiedBy>
  <cp:lastPrinted>2004-12-21T22:09:46Z</cp:lastPrinted>
  <dcterms:modified xsi:type="dcterms:W3CDTF">2005-09-27T09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585249</vt:r8>
  </property>
  <property fmtid="{D5CDD505-2E9C-101B-9397-08002B2CF9AE}" pid="3" name="_AuthorEmail">
    <vt:lpwstr>Brigitte.Mueller@ag.ch</vt:lpwstr>
  </property>
  <property fmtid="{D5CDD505-2E9C-101B-9397-08002B2CF9AE}" pid="4" name="_AuthorEmailDisplayName">
    <vt:lpwstr>Müller Brigitte  BDATB</vt:lpwstr>
  </property>
  <property fmtid="{D5CDD505-2E9C-101B-9397-08002B2CF9AE}" pid="5" name="_EmailSubject">
    <vt:lpwstr>akp</vt:lpwstr>
  </property>
  <property fmtid="{D5CDD505-2E9C-101B-9397-08002B2CF9AE}" pid="6" name="_ReviewingToolsShownOnce">
    <vt:lpwstr/>
  </property>
</Properties>
</file>