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l. Kostenschätzung" sheetId="1" state="visible" r:id="rId2"/>
    <sheet name="Devis" sheetId="2" state="visible" r:id="rId3"/>
    <sheet name="Kostenschätzung" sheetId="3" state="hidden" r:id="rId4"/>
    <sheet name="ital. Kosten- u. Leistungsüber." sheetId="4" state="hidden" r:id="rId5"/>
    <sheet name="Aperçu coûts et prestations" sheetId="5" state="visible" r:id="rId6"/>
    <sheet name="Kosten- u. Leistungsübersicht" sheetId="6" state="hidden" r:id="rId7"/>
  </sheets>
  <definedNames>
    <definedName function="false" hidden="false" name="Kostenschätzung" vbProcedure="false">Kostenschätzung!$A$5</definedName>
    <definedName function="false" hidden="false" name="Projektabschluss" vbProcedure="false">'Kosten- u. Leistungsübersicht'!$J$4</definedName>
    <definedName function="false" hidden="false" localSheetId="4" name="Projektabschluss" vbProcedure="false">'Aperçu coûts et prestations'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8">
  <si>
    <t xml:space="preserve">Risanamento fonico delle ferrovie</t>
  </si>
  <si>
    <t xml:space="preserve">Misure d’isolamento acustico su edifici esistenti</t>
  </si>
  <si>
    <t xml:space="preserve">Preventivo</t>
  </si>
  <si>
    <t xml:space="preserve">Progetto</t>
  </si>
  <si>
    <t xml:space="preserve">Cantone:</t>
  </si>
  <si>
    <t xml:space="preserve">Comune:</t>
  </si>
  <si>
    <t xml:space="preserve">Progetto n.:</t>
  </si>
  <si>
    <t xml:space="preserve">Prestazioni (compr. i rimborsi)</t>
  </si>
  <si>
    <t xml:space="preserve">Entità delle misure sugli edifici</t>
  </si>
  <si>
    <t xml:space="preserve">Numero FI &lt;= VA</t>
  </si>
  <si>
    <t xml:space="preserve">Numero FI &gt; VA</t>
  </si>
  <si>
    <t xml:space="preserve">Totale FI</t>
  </si>
  <si>
    <t xml:space="preserve">Numero ventilatori insonor. &lt;=VA</t>
  </si>
  <si>
    <t xml:space="preserve">Numero ventilatori insonor. &gt;  VA</t>
  </si>
  <si>
    <t xml:space="preserve">Totale ventilatori insonor.</t>
  </si>
  <si>
    <t xml:space="preserve">Costi (compr. i rimborsi)</t>
  </si>
  <si>
    <t xml:space="preserve">Costi delle misure sugli edifici</t>
  </si>
  <si>
    <t xml:space="preserve">misure &lt;= VA</t>
  </si>
  <si>
    <t xml:space="preserve">misure &gt; VA</t>
  </si>
  <si>
    <t xml:space="preserve">Costi di pianificazione e direz. progetto</t>
  </si>
  <si>
    <t xml:space="preserve">Cantone</t>
  </si>
  <si>
    <t xml:space="preserve">Terzi</t>
  </si>
  <si>
    <t xml:space="preserve">Totale costi</t>
  </si>
  <si>
    <t xml:space="preserve">Luogo:</t>
  </si>
  <si>
    <t xml:space="preserve">Data:</t>
  </si>
  <si>
    <t xml:space="preserve">Servizio:</t>
  </si>
  <si>
    <t xml:space="preserve">Persona competente</t>
  </si>
  <si>
    <t xml:space="preserve">Tel. diretto</t>
  </si>
  <si>
    <t xml:space="preserve">E-Mail</t>
  </si>
  <si>
    <t xml:space="preserve">Réduction du bruit émis par les </t>
  </si>
  <si>
    <t xml:space="preserve">chemins de fer</t>
  </si>
  <si>
    <t xml:space="preserve">Mesures d'insonorisation sur les bâtiments existants</t>
  </si>
  <si>
    <t xml:space="preserve">Devis</t>
  </si>
  <si>
    <t xml:space="preserve">Projet:</t>
  </si>
  <si>
    <t xml:space="preserve">Canton:</t>
  </si>
  <si>
    <t xml:space="preserve">Commune:</t>
  </si>
  <si>
    <t xml:space="preserve">Code du projet:</t>
  </si>
  <si>
    <t xml:space="preserve">Prestations (y.c. remboursements)</t>
  </si>
  <si>
    <t xml:space="preserve">Ampleur des mesures d'insonorisation</t>
  </si>
  <si>
    <t xml:space="preserve">Nombre de FAB &lt;= VA</t>
  </si>
  <si>
    <t xml:space="preserve">Nombre de FAB &gt; VA</t>
  </si>
  <si>
    <t xml:space="preserve">Total FAB</t>
  </si>
  <si>
    <t xml:space="preserve">Nombre d'aérateurs inson.&lt;=VA</t>
  </si>
  <si>
    <t xml:space="preserve">Nombre d'aérateurs inson. &gt; VA</t>
  </si>
  <si>
    <t xml:space="preserve">Total des aérateurs insonorisés</t>
  </si>
  <si>
    <t xml:space="preserve">Coûts (y.c. remboursements)</t>
  </si>
  <si>
    <t xml:space="preserve">Coûts des mesures d'insonorisation</t>
  </si>
  <si>
    <t xml:space="preserve">Mesures &lt;= VA</t>
  </si>
  <si>
    <t xml:space="preserve">Mesures &gt; VA</t>
  </si>
  <si>
    <t xml:space="preserve">Coûts pour la planification et la direction du projet</t>
  </si>
  <si>
    <t xml:space="preserve">Canton</t>
  </si>
  <si>
    <t xml:space="preserve">Tiers</t>
  </si>
  <si>
    <t xml:space="preserve">Coûts totaux</t>
  </si>
  <si>
    <t xml:space="preserve">Lieu:</t>
  </si>
  <si>
    <t xml:space="preserve">Date:</t>
  </si>
  <si>
    <t xml:space="preserve">Service spécialisé:</t>
  </si>
  <si>
    <t xml:space="preserve">Traité par:</t>
  </si>
  <si>
    <t xml:space="preserve">Tél. direct</t>
  </si>
  <si>
    <t xml:space="preserve">FAB: Fenêtres antibruit / VA: Valeur d'alarme</t>
  </si>
  <si>
    <t xml:space="preserve">Lärmsanierung der Eisenbahnen</t>
  </si>
  <si>
    <t xml:space="preserve">Schallschutzmassnahmen an bestehenden Gebäuden</t>
  </si>
  <si>
    <t xml:space="preserve">Kostenschätzung</t>
  </si>
  <si>
    <t xml:space="preserve">Projekt</t>
  </si>
  <si>
    <t xml:space="preserve">Kanton:</t>
  </si>
  <si>
    <t xml:space="preserve">Gemeinde:</t>
  </si>
  <si>
    <t xml:space="preserve">Projekt-Code:</t>
  </si>
  <si>
    <t xml:space="preserve">Leistungen (inkl. Rückerstattungen)</t>
  </si>
  <si>
    <t xml:space="preserve">Umfang der Massnahmen an Gebäuden</t>
  </si>
  <si>
    <t xml:space="preserve">Anzahl SSF &lt;= AW</t>
  </si>
  <si>
    <t xml:space="preserve">Anzahl SSF &gt; AW</t>
  </si>
  <si>
    <t xml:space="preserve">Total SSF</t>
  </si>
  <si>
    <t xml:space="preserve">Anzahl Schalldämmlüfter &lt;=AW</t>
  </si>
  <si>
    <t xml:space="preserve">Anzahl Schalldämmlüfter &gt; AW</t>
  </si>
  <si>
    <t xml:space="preserve">Total Schalldämmlüfter</t>
  </si>
  <si>
    <t xml:space="preserve">Kosten (inkl. Rückerstattungen)</t>
  </si>
  <si>
    <t xml:space="preserve">Kosten der Massnahmen an Gebäuden</t>
  </si>
  <si>
    <t xml:space="preserve">Massnahmen &lt;= AW</t>
  </si>
  <si>
    <t xml:space="preserve">Massnahmen &gt; AW</t>
  </si>
  <si>
    <t xml:space="preserve">Kosten Planung u. Projektleitung</t>
  </si>
  <si>
    <t xml:space="preserve">Kanton</t>
  </si>
  <si>
    <t xml:space="preserve">Dritte</t>
  </si>
  <si>
    <t xml:space="preserve">Kosten total</t>
  </si>
  <si>
    <t xml:space="preserve">Ort:</t>
  </si>
  <si>
    <t xml:space="preserve">Datum:</t>
  </si>
  <si>
    <t xml:space="preserve">Fachstelle:</t>
  </si>
  <si>
    <t xml:space="preserve">Bearbeitet durch:</t>
  </si>
  <si>
    <t xml:space="preserve">Tel. direkt</t>
  </si>
  <si>
    <t xml:space="preserve">Riepilogo dei costi e delle prestazioni (termine del progetto)</t>
  </si>
  <si>
    <t xml:space="preserve">Comune</t>
  </si>
  <si>
    <t xml:space="preserve">Numero unità abitative</t>
  </si>
  <si>
    <t xml:space="preserve">&lt;= VA, senza diritto a contributi</t>
  </si>
  <si>
    <t xml:space="preserve">&lt;= VA, con diritto a contributi</t>
  </si>
  <si>
    <t xml:space="preserve">&gt; VA</t>
  </si>
  <si>
    <t xml:space="preserve">Total Wohneinheiten</t>
  </si>
  <si>
    <t xml:space="preserve">Numero proprietari</t>
  </si>
  <si>
    <t xml:space="preserve">&lt;= VA  con diritto a contributi</t>
  </si>
  <si>
    <t xml:space="preserve">FI &lt;= VA</t>
  </si>
  <si>
    <t xml:space="preserve">FI &gt; VA</t>
  </si>
  <si>
    <t xml:space="preserve">Ventilatori insonor. &lt;= VA</t>
  </si>
  <si>
    <t xml:space="preserve">Ventilatori insonor. &gt; VA</t>
  </si>
  <si>
    <t xml:space="preserve">Altre misure &lt;= VA</t>
  </si>
  <si>
    <t xml:space="preserve">Altre misure &gt; VA</t>
  </si>
  <si>
    <t xml:space="preserve">Costi di pianifiazine e direz. Progetto</t>
  </si>
  <si>
    <t xml:space="preserve">Totale Costi</t>
  </si>
  <si>
    <t xml:space="preserve">Persona competente:</t>
  </si>
  <si>
    <t xml:space="preserve">Tel. diretto:</t>
  </si>
  <si>
    <t xml:space="preserve">Aperçu des coûts et des prestations (clôture du projet)</t>
  </si>
  <si>
    <t xml:space="preserve">Nombre d'aérateurs insonorisés &lt;=VA</t>
  </si>
  <si>
    <t xml:space="preserve">Nombre d'aérateurs insonorisés &gt; VA</t>
  </si>
  <si>
    <t xml:space="preserve">Nombre d'unités d'habitation</t>
  </si>
  <si>
    <t xml:space="preserve">&lt;= VA,  sans demande de contribution</t>
  </si>
  <si>
    <t xml:space="preserve">&lt;= VA, avec demande de contribution</t>
  </si>
  <si>
    <t xml:space="preserve">Total des unités d'habitation</t>
  </si>
  <si>
    <t xml:space="preserve">Nombre de propriétaires</t>
  </si>
  <si>
    <t xml:space="preserve">&lt;= VA, sans demande de contribution</t>
  </si>
  <si>
    <t xml:space="preserve">FAB &lt;= VA</t>
  </si>
  <si>
    <t xml:space="preserve">FAB &gt; VA</t>
  </si>
  <si>
    <t xml:space="preserve">Aérateurs insonorisés &lt;= VA</t>
  </si>
  <si>
    <t xml:space="preserve">Aérateurs insonorisés &gt; VA</t>
  </si>
  <si>
    <t xml:space="preserve">autres mesures &lt;= VA</t>
  </si>
  <si>
    <t xml:space="preserve">autres mesures &gt; VA</t>
  </si>
  <si>
    <t xml:space="preserve">Tél. direct:</t>
  </si>
  <si>
    <t xml:space="preserve">Kosten- und Leistungsübersicht (Projektabschluss)</t>
  </si>
  <si>
    <t xml:space="preserve">Anzahl Wohneinheiten</t>
  </si>
  <si>
    <t xml:space="preserve">&lt;= AW,  ohne Beanspruchung Kostenbeitrag</t>
  </si>
  <si>
    <t xml:space="preserve">&lt;= AW, mit Beanspruchung Kostenbeitrag</t>
  </si>
  <si>
    <t xml:space="preserve">&gt; AW</t>
  </si>
  <si>
    <t xml:space="preserve">Anzahl Eigentümer </t>
  </si>
  <si>
    <t xml:space="preserve">&lt;= AW, ohne Beanspruchung Kostenbeitrag</t>
  </si>
  <si>
    <t xml:space="preserve">&gt;AW</t>
  </si>
  <si>
    <t xml:space="preserve">Kosten der Massnahmen am Gebäude</t>
  </si>
  <si>
    <t xml:space="preserve">SSF &lt;= AW</t>
  </si>
  <si>
    <t xml:space="preserve">SSF &gt; AW</t>
  </si>
  <si>
    <t xml:space="preserve">Schalldämmlüfter &lt;= AW</t>
  </si>
  <si>
    <t xml:space="preserve">Schalldämmlüfter &gt; AW</t>
  </si>
  <si>
    <t xml:space="preserve">übrige Massnahmen &lt;= AW</t>
  </si>
  <si>
    <t xml:space="preserve">übrige Massnahmen &gt; AW</t>
  </si>
  <si>
    <t xml:space="preserve">Tel. direk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600</xdr:rowOff>
    </xdr:from>
    <xdr:to>
      <xdr:col>1</xdr:col>
      <xdr:colOff>67284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57600"/>
          <a:ext cx="26049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57600</xdr:rowOff>
    </xdr:from>
    <xdr:to>
      <xdr:col>1</xdr:col>
      <xdr:colOff>672840</xdr:colOff>
      <xdr:row>2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57600"/>
          <a:ext cx="2604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28080</xdr:rowOff>
    </xdr:from>
    <xdr:to>
      <xdr:col>1</xdr:col>
      <xdr:colOff>7599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0" r="0" b="56492"/>
        <a:stretch/>
      </xdr:blipFill>
      <xdr:spPr>
        <a:xfrm>
          <a:off x="20880" y="28080"/>
          <a:ext cx="26917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600</xdr:rowOff>
    </xdr:from>
    <xdr:to>
      <xdr:col>1</xdr:col>
      <xdr:colOff>721440</xdr:colOff>
      <xdr:row>2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0560" y="57600"/>
          <a:ext cx="260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0</xdr:col>
      <xdr:colOff>2700000</xdr:colOff>
      <xdr:row>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57600"/>
          <a:ext cx="26301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2</xdr:row>
      <xdr:rowOff>75600</xdr:rowOff>
    </xdr:to>
    <xdr:pic>
      <xdr:nvPicPr>
        <xdr:cNvPr id="5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3</xdr:row>
      <xdr:rowOff>9360</xdr:rowOff>
    </xdr:to>
    <xdr:pic>
      <xdr:nvPicPr>
        <xdr:cNvPr id="6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6" style="0" width="10.41"/>
  </cols>
  <sheetData>
    <row r="1" customFormat="false" ht="24.7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7" t="s">
        <v>1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2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4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5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6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24" t="s">
        <v>7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8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9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10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11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12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13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14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24" t="s">
        <v>15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39" t="s">
        <v>16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17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18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41" t="s">
        <v>19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20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21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22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23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24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25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26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27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4.75" hidden="false" customHeight="true" outlineLevel="0" collapsed="false">
      <c r="A1" s="1"/>
      <c r="B1" s="2"/>
      <c r="C1" s="53" t="s">
        <v>29</v>
      </c>
      <c r="D1" s="2"/>
      <c r="E1" s="2"/>
      <c r="F1" s="4"/>
    </row>
    <row r="2" customFormat="false" ht="20.25" hidden="false" customHeight="false" outlineLevel="0" collapsed="false">
      <c r="A2" s="5"/>
      <c r="B2" s="6"/>
      <c r="C2" s="54" t="s">
        <v>30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 t="s">
        <v>31</v>
      </c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32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3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34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35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36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55" t="s">
        <v>37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38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39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40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41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42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43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44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55" t="s">
        <v>45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28" t="s">
        <v>46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47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48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28" t="s">
        <v>49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50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51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52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53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54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55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56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57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  <row r="46" customFormat="false" ht="12.75" hidden="false" customHeight="false" outlineLevel="0" collapsed="false">
      <c r="A46" s="56" t="s">
        <v>58</v>
      </c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4.75" hidden="false" customHeight="true" outlineLevel="0" collapsed="false">
      <c r="A1" s="1"/>
      <c r="B1" s="2"/>
      <c r="C1" s="53" t="s">
        <v>59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6" t="s">
        <v>60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61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62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63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64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65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55" t="s">
        <v>66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67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68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69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70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71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72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73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55" t="s">
        <v>74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28" t="s">
        <v>75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76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77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28" t="s">
        <v>78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79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80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81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82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83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84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85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86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3" t="s">
        <v>0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7" t="s">
        <v>1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57" t="s">
        <v>87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58" t="s">
        <v>3</v>
      </c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4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88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59" t="s">
        <v>6</v>
      </c>
      <c r="B10" s="22"/>
      <c r="C10" s="19"/>
      <c r="D10" s="22"/>
      <c r="E10" s="22"/>
      <c r="F10" s="23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24" t="s">
        <v>7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41" t="s">
        <v>8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60" t="s">
        <v>9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60" t="s">
        <v>10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60" t="s">
        <v>11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12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13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14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89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90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91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92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9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94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90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95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92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15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16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96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97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98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99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00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01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102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20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21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103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23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24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25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104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05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53" t="s">
        <v>29</v>
      </c>
      <c r="C1" s="2"/>
      <c r="D1" s="2"/>
      <c r="E1" s="2"/>
      <c r="F1" s="4"/>
    </row>
    <row r="2" customFormat="false" ht="20.25" hidden="false" customHeight="false" outlineLevel="0" collapsed="false">
      <c r="A2" s="5"/>
      <c r="B2" s="66" t="s">
        <v>30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 t="s">
        <v>31</v>
      </c>
      <c r="C3" s="6"/>
      <c r="D3" s="6"/>
      <c r="E3" s="6"/>
      <c r="F3" s="8"/>
    </row>
    <row r="4" customFormat="false" ht="24" hidden="false" customHeight="true" outlineLevel="0" collapsed="false">
      <c r="A4" s="9" t="s">
        <v>106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16" t="s">
        <v>33</v>
      </c>
      <c r="B7" s="17"/>
      <c r="C7" s="17"/>
      <c r="D7" s="17"/>
      <c r="E7" s="17"/>
      <c r="F7" s="18"/>
      <c r="G7" s="15"/>
    </row>
    <row r="8" customFormat="false" ht="12.75" hidden="false" customHeight="false" outlineLevel="0" collapsed="false">
      <c r="A8" s="16" t="s">
        <v>34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35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16" t="s">
        <v>36</v>
      </c>
      <c r="B10" s="17"/>
      <c r="C10" s="19"/>
      <c r="D10" s="17"/>
      <c r="E10" s="17"/>
      <c r="F10" s="18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55" t="s">
        <v>37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28" t="s">
        <v>38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39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31" t="s">
        <v>40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31" t="s">
        <v>41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107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108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44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109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110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111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92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112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113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114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111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92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45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46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115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116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117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118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19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20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49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50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51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52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53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54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55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56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21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  <row r="62" customFormat="false" ht="12.75" hidden="false" customHeight="false" outlineLevel="0" collapsed="false">
      <c r="A62" s="67" t="s">
        <v>58</v>
      </c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53" t="s">
        <v>59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6" t="s">
        <v>60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9" t="s">
        <v>122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16" t="s">
        <v>62</v>
      </c>
      <c r="B7" s="17"/>
      <c r="C7" s="17"/>
      <c r="D7" s="17"/>
      <c r="E7" s="17"/>
      <c r="F7" s="18"/>
      <c r="G7" s="15"/>
    </row>
    <row r="8" customFormat="false" ht="12.75" hidden="false" customHeight="false" outlineLevel="0" collapsed="false">
      <c r="A8" s="16" t="s">
        <v>63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64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16" t="s">
        <v>65</v>
      </c>
      <c r="B10" s="17"/>
      <c r="C10" s="19"/>
      <c r="D10" s="17"/>
      <c r="E10" s="17"/>
      <c r="F10" s="18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55" t="s">
        <v>66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28" t="s">
        <v>67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68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31" t="s">
        <v>69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31" t="s">
        <v>70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71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72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73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123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124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125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126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9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127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128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125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129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74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130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131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132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133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134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35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36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78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79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80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81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82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83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84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85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37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6:18:21Z</dcterms:created>
  <dc:creator>Robert Attinger</dc:creator>
  <dc:description/>
  <dc:language>en-US</dc:language>
  <cp:lastModifiedBy>lr</cp:lastModifiedBy>
  <cp:lastPrinted>2005-07-18T10:14:33Z</cp:lastPrinted>
  <dcterms:modified xsi:type="dcterms:W3CDTF">2007-12-21T14:53:32Z</dcterms:modified>
  <cp:revision>0</cp:revision>
  <dc:subject/>
  <dc:title>Intran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689100</vt:r8>
  </property>
  <property fmtid="{D5CDD505-2E9C-101B-9397-08002B2CF9AE}" pid="3" name="_AuthorEmail">
    <vt:lpwstr>Robert.Attinger@bav.admin.ch</vt:lpwstr>
  </property>
  <property fmtid="{D5CDD505-2E9C-101B-9397-08002B2CF9AE}" pid="4" name="_AuthorEmailDisplayName">
    <vt:lpwstr>Attinger Robert BAV</vt:lpwstr>
  </property>
  <property fmtid="{D5CDD505-2E9C-101B-9397-08002B2CF9AE}" pid="5" name="_EmailSubject">
    <vt:lpwstr>Dokumente Richtlinie</vt:lpwstr>
  </property>
  <property fmtid="{D5CDD505-2E9C-101B-9397-08002B2CF9AE}" pid="6" name="_ReviewingToolsShownOnce">
    <vt:lpwstr/>
  </property>
</Properties>
</file>